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VÝPIS" sheetId="1" state="visible" r:id="rId2"/>
    <sheet name="LEGENDA" sheetId="2" state="visible" r:id="rId3"/>
    <sheet name="výkaz výměr" sheetId="3" state="visible" r:id="rId4"/>
  </sheets>
  <definedNames>
    <definedName function="false" hidden="false" localSheetId="1" name="_xlnm.Print_Area" vbProcedure="false">LEGENDA!$A$1:$C$145</definedName>
    <definedName function="false" hidden="false" localSheetId="0" name="_xlnm.Print_Area" vbProcedure="false">VÝPIS!$A$1:$AL$16</definedName>
    <definedName function="false" hidden="false" localSheetId="0" name="Excel_BuiltIn__FilterDatabase" vbProcedure="false">VÝPIS!$H$1:$H$3453</definedName>
    <definedName function="false" hidden="false" localSheetId="0" name="Z_D5DA5BB0_DD9B_4C82_A06B_0A0FF7566CF6__wvu_FilterData" vbProcedure="false">VÝPIS!$A$1:$AL$13</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358">
  <si>
    <t xml:space="preserve">OZN.</t>
  </si>
  <si>
    <t xml:space="preserve">ROZMĚR</t>
  </si>
  <si>
    <t xml:space="preserve">ZÁRUBEŇ</t>
  </si>
  <si>
    <t xml:space="preserve">KŘÍDLO</t>
  </si>
  <si>
    <t xml:space="preserve">PO</t>
  </si>
  <si>
    <t xml:space="preserve">aku požadavky (dB)</t>
  </si>
  <si>
    <t xml:space="preserve">klima</t>
  </si>
  <si>
    <t xml:space="preserve">třída bezpečnosti</t>
  </si>
  <si>
    <t xml:space="preserve">tepelné vlastnosti</t>
  </si>
  <si>
    <t xml:space="preserve">PŘÍSLUŠENSTVÍ</t>
  </si>
  <si>
    <t xml:space="preserve">KOMPATIBILITA</t>
  </si>
  <si>
    <t xml:space="preserve">POZNÁMKA</t>
  </si>
  <si>
    <t xml:space="preserve">POČET</t>
  </si>
  <si>
    <t xml:space="preserve">šířka</t>
  </si>
  <si>
    <t xml:space="preserve">světlá výška</t>
  </si>
  <si>
    <t xml:space="preserve">materiál stěny</t>
  </si>
  <si>
    <t xml:space="preserve">tl. stěny</t>
  </si>
  <si>
    <t xml:space="preserve">popis</t>
  </si>
  <si>
    <t xml:space="preserve">povrch</t>
  </si>
  <si>
    <t xml:space="preserve">práh</t>
  </si>
  <si>
    <t xml:space="preserve">popis křídla</t>
  </si>
  <si>
    <t xml:space="preserve">počet křídel</t>
  </si>
  <si>
    <t xml:space="preserve">způsob otevírání</t>
  </si>
  <si>
    <t xml:space="preserve">orientace</t>
  </si>
  <si>
    <t xml:space="preserve">povrch </t>
  </si>
  <si>
    <t xml:space="preserve">prosklení</t>
  </si>
  <si>
    <t xml:space="preserve">sklo</t>
  </si>
  <si>
    <t xml:space="preserve">kování</t>
  </si>
  <si>
    <t xml:space="preserve">samozavírač / koordinátor/               pohon</t>
  </si>
  <si>
    <t xml:space="preserve">ovládání</t>
  </si>
  <si>
    <t xml:space="preserve">zámek</t>
  </si>
  <si>
    <t xml:space="preserve">zástrč</t>
  </si>
  <si>
    <t xml:space="preserve">vložka</t>
  </si>
  <si>
    <t xml:space="preserve">doplňky</t>
  </si>
  <si>
    <t xml:space="preserve">EZS</t>
  </si>
  <si>
    <t xml:space="preserve">EPS</t>
  </si>
  <si>
    <t xml:space="preserve">OTK</t>
  </si>
  <si>
    <t xml:space="preserve">ACS</t>
  </si>
  <si>
    <t xml:space="preserve">VZT</t>
  </si>
  <si>
    <t xml:space="preserve">ISŘ</t>
  </si>
  <si>
    <t xml:space="preserve">1PP</t>
  </si>
  <si>
    <t xml:space="preserve">1NP</t>
  </si>
  <si>
    <t xml:space="preserve">CELKEM</t>
  </si>
  <si>
    <t xml:space="preserve">D01</t>
  </si>
  <si>
    <t xml:space="preserve">ZDĚNÁ</t>
  </si>
  <si>
    <t xml:space="preserve">Z4</t>
  </si>
  <si>
    <t xml:space="preserve">S3</t>
  </si>
  <si>
    <t xml:space="preserve">NE</t>
  </si>
  <si>
    <t xml:space="preserve">A7</t>
  </si>
  <si>
    <t xml:space="preserve">otočné</t>
  </si>
  <si>
    <t xml:space="preserve">P</t>
  </si>
  <si>
    <t xml:space="preserve">S1</t>
  </si>
  <si>
    <t xml:space="preserve">R3</t>
  </si>
  <si>
    <t xml:space="preserve">G2</t>
  </si>
  <si>
    <t xml:space="preserve">EI30 DP3 C3,K</t>
  </si>
  <si>
    <t xml:space="preserve">32dB</t>
  </si>
  <si>
    <t xml:space="preserve">PK-KL</t>
  </si>
  <si>
    <t xml:space="preserve">PK2</t>
  </si>
  <si>
    <t xml:space="preserve">MZ</t>
  </si>
  <si>
    <t xml:space="preserve">Z</t>
  </si>
  <si>
    <t xml:space="preserve">CO</t>
  </si>
  <si>
    <t xml:space="preserve">0.24</t>
  </si>
  <si>
    <t xml:space="preserve">D02</t>
  </si>
  <si>
    <t xml:space="preserve">Z1</t>
  </si>
  <si>
    <t xml:space="preserve">P1</t>
  </si>
  <si>
    <t xml:space="preserve">A1</t>
  </si>
  <si>
    <t xml:space="preserve">L</t>
  </si>
  <si>
    <t xml:space="preserve">KL-KO</t>
  </si>
  <si>
    <t xml:space="preserve">DK</t>
  </si>
  <si>
    <t xml:space="preserve">ČJ</t>
  </si>
  <si>
    <t xml:space="preserve">ELMZ_2K</t>
  </si>
  <si>
    <t xml:space="preserve">ANO</t>
  </si>
  <si>
    <t xml:space="preserve">0.02</t>
  </si>
  <si>
    <t xml:space="preserve">D03</t>
  </si>
  <si>
    <t xml:space="preserve">p</t>
  </si>
  <si>
    <t xml:space="preserve">-</t>
  </si>
  <si>
    <t xml:space="preserve">D04</t>
  </si>
  <si>
    <t xml:space="preserve">Z8</t>
  </si>
  <si>
    <t xml:space="preserve">0.03a</t>
  </si>
  <si>
    <t xml:space="preserve">D05</t>
  </si>
  <si>
    <t xml:space="preserve">SDK</t>
  </si>
  <si>
    <t xml:space="preserve">KL-KL</t>
  </si>
  <si>
    <t xml:space="preserve">MZ-0</t>
  </si>
  <si>
    <t xml:space="preserve">1.05b</t>
  </si>
  <si>
    <t xml:space="preserve">D06</t>
  </si>
  <si>
    <t xml:space="preserve">WC</t>
  </si>
  <si>
    <t xml:space="preserve">105c</t>
  </si>
  <si>
    <t xml:space="preserve">D07</t>
  </si>
  <si>
    <t xml:space="preserve">1.05a</t>
  </si>
  <si>
    <t xml:space="preserve">D10</t>
  </si>
  <si>
    <t xml:space="preserve">0.04</t>
  </si>
  <si>
    <t xml:space="preserve">D11</t>
  </si>
  <si>
    <t xml:space="preserve">0.04a</t>
  </si>
  <si>
    <t xml:space="preserve">D12</t>
  </si>
  <si>
    <t xml:space="preserve">27dB</t>
  </si>
  <si>
    <t xml:space="preserve">M</t>
  </si>
  <si>
    <t xml:space="preserve">0.25b</t>
  </si>
  <si>
    <t xml:space="preserve">0.25</t>
  </si>
  <si>
    <t xml:space="preserve">OZNAČENÍ</t>
  </si>
  <si>
    <t xml:space="preserve">NÁZEV</t>
  </si>
  <si>
    <t xml:space="preserve">SPECIFIKACE</t>
  </si>
  <si>
    <t xml:space="preserve">ocelová zárubeň typu N</t>
  </si>
  <si>
    <t xml:space="preserve">Ocelová zárubeň jednodílná s náběhovou hranou na odvrácené straně závěsů k navádění vodících koleček transportních lůžek, vyrobena z žárově pozinkovaného plechu tl.1,5mm (vyrobený dle EN 10143 / DIN EN 10142),podlahové zapuštění 30mm, zárubeň s těsněním polodrážkou a třemi závěsnými kapsami, otvory pro střelku a západku vyrobeny dle ČSN 74 6501 s přivařenými krytkami, 3ks skrytých závěsů nerez, povrchová úprava zárubně RAL dle projektu interiéru.</t>
  </si>
  <si>
    <t xml:space="preserve">Z2</t>
  </si>
  <si>
    <t xml:space="preserve">ocelová zárubeň pro posuvné dveře</t>
  </si>
  <si>
    <t xml:space="preserve">Ocelová zárubeň jednodílná pro posuvné dveře vyrobená z žárově pozinkovaného plechu tl. 1,5mm  (vyrobený dle EN 10143 / DIN EN 10142) , podlahové zapuštění 30mm, zárubeň s tědněním polodrážkou a třemi závěsnými kapsami, otvory pro střelku a západku vyrobeny dle ČSN 74 6501 s přivařenými krytkami, 3ks skrytých závěsů nerez, povrchová úprava zárubně RAL dle projektu interiéru.</t>
  </si>
  <si>
    <t xml:space="preserve">Z3</t>
  </si>
  <si>
    <t xml:space="preserve">nerezová zárubeň pro zásuvné dveře vč. stavebního pouzdra</t>
  </si>
  <si>
    <t xml:space="preserve">Nerezová zárubeň jednodílná s vyrobena z nerezové oceli v provedení "tunel" ,3 čepové závěsy, gumové těsnění po obvodu,konstrukční pouzdro z pozink. oceli </t>
  </si>
  <si>
    <t xml:space="preserve">jednodílná systémová zárubeň do prosklených stěn</t>
  </si>
  <si>
    <t xml:space="preserve">Hliníková popř. ocelová zárubeň jednodílná systémová, součástí prosklené stěny, pozice a počet  závěsných kapes a ostatní prvky dle dodavatele prosklené stěny</t>
  </si>
  <si>
    <t xml:space="preserve">Z5</t>
  </si>
  <si>
    <t xml:space="preserve">jednodílná systémová zárubeň hliníková</t>
  </si>
  <si>
    <t xml:space="preserve">Hliníková popř. ocelová zárubeň jednodílná systémová, součástí hliníkových dveří, pozice a počet  závěsných kapes a ostatní prvky dle dodavatele dveří.</t>
  </si>
  <si>
    <t xml:space="preserve">Z6</t>
  </si>
  <si>
    <t xml:space="preserve">jednodílná systémová zárubeň z dřevotřísky (MDF) vč. ocelového stavebního pouzdra</t>
  </si>
  <si>
    <t xml:space="preserve">Dřevotřísková zárubeň jednodílná s vyrobena z dřevotřísky v provedení "tunel" . Zárubeň složena z hlavních nosníků - vodovorvného a dvou svislých zhotovených z dřevotřísky, obložkových lišt 80mm, povrchová folie upravená emailem RAL  dle projektu interiéru, 3 čepové závěsy, gumové těsnění po obvodu,konstrukční pouzdro z pozink. oceli </t>
  </si>
  <si>
    <t xml:space="preserve">Z7</t>
  </si>
  <si>
    <t xml:space="preserve">jednodílná systémová zárubeň nerezová</t>
  </si>
  <si>
    <t xml:space="preserve">Nerezová zárubeň jednodílná s náběhovou hranou na odvrácené straně závěsů k navádění vodících koleček transportních lůžek, vyrobena z žárově pozinkovaného plechu tl.1,5mm (vyrobený dle EN 10143 / DIN EN 10142),podlahové zapuštění 30mm, zárubeň s těsněním polodrážkou a třemi závěsnými kapsami, otvory pro střelku a západku vyrobeny dle ČSN 74 6501 s přivařenými krytkami, 3ks skrytých závěsů nerez</t>
  </si>
  <si>
    <t xml:space="preserve">jednodílná systémová ocelová zárubeň rohová (kotvení do stávajících stěnových konstrukcí velkých tl.)</t>
  </si>
  <si>
    <t xml:space="preserve">Ocelová zárubeň jednodílná rohová, vyrobena z žárově pozinkovaného plechu tl.1,5mm (vyrobený dle EN 10143 / DIN EN 10142),podlahové zapuštění 30mm, zárubeň s těsněním polodrážkou a třemi závěsnými kapsami, otvory pro střelku a západku vyrobeny dle ČSN 74 6501 s přivařenými krytkami, 3ks skrytých závěsů nerez, povrchová úprava zárubně RAL dle projektu interiéru.</t>
  </si>
  <si>
    <t xml:space="preserve">PRÁH</t>
  </si>
  <si>
    <t xml:space="preserve">bez prahu</t>
  </si>
  <si>
    <t xml:space="preserve">automaticky výsuvný práh</t>
  </si>
  <si>
    <t xml:space="preserve">Součást dveřního křídla, která se po zavření dveří spustí k podlaze.</t>
  </si>
  <si>
    <t xml:space="preserve">P2</t>
  </si>
  <si>
    <t xml:space="preserve">systémový zapuštěný práh automatických dveří</t>
  </si>
  <si>
    <t xml:space="preserve">Součást dveřního křídla automatických dveří, křídlo opatřeno těsnícími kartáči.</t>
  </si>
  <si>
    <t xml:space="preserve">P3</t>
  </si>
  <si>
    <t xml:space="preserve">ocelový práh</t>
  </si>
  <si>
    <t xml:space="preserve">Ocelová obdélníková trubka 80x30x2,5mm, prošroubovaná, boky zaslepeny, délka dle šířky zárubně, povrchová úprava dle povrchu zárubně.</t>
  </si>
  <si>
    <t xml:space="preserve">P4</t>
  </si>
  <si>
    <t xml:space="preserve">hliníkový práh</t>
  </si>
  <si>
    <t xml:space="preserve">Systémový práh v rámci dodávky hliníkových dveří, spřerušeným tepelným mostem.</t>
  </si>
  <si>
    <t xml:space="preserve">NÁZEV (materiál křídla)</t>
  </si>
  <si>
    <t xml:space="preserve">lamino</t>
  </si>
  <si>
    <t xml:space="preserve">Hladké dveřní křídlo, skrytá rámová konstrukce z masivního dřeva, bezfalcové provedení. </t>
  </si>
  <si>
    <t xml:space="preserve">A2</t>
  </si>
  <si>
    <t xml:space="preserve">nerez</t>
  </si>
  <si>
    <t xml:space="preserve">Hladké nerezové dveřní křídlo, skrytá rámová konstrukce nerezové oceli</t>
  </si>
  <si>
    <t xml:space="preserve">A3</t>
  </si>
  <si>
    <t xml:space="preserve">ocel (pozink) vč. PUR</t>
  </si>
  <si>
    <t xml:space="preserve">Hladké pozinkované dveřní křídlo s tepelně izolační výplní, skrytá rámová konstrukce z oceli, falcové provedení. </t>
  </si>
  <si>
    <t xml:space="preserve">A4</t>
  </si>
  <si>
    <t xml:space="preserve">hliník</t>
  </si>
  <si>
    <t xml:space="preserve">Hladké hliníkové dveřní křídlo, rámová hliníková konstrukce. </t>
  </si>
  <si>
    <t xml:space="preserve">A5</t>
  </si>
  <si>
    <t xml:space="preserve">hliník součástí prosklené stěny</t>
  </si>
  <si>
    <t xml:space="preserve">Hladké hliníkové prosklené dveřní křídlo, rámová hliníková konstrukce, součástí prosklené stěny.</t>
  </si>
  <si>
    <t xml:space="preserve">A6</t>
  </si>
  <si>
    <t xml:space="preserve">hliník s nadsvětlíkem</t>
  </si>
  <si>
    <t xml:space="preserve">Hladké hliníkové prosklené dveřní křídlo s nadsvětlíkem, rámová hliníková konstrukce, nadsvětlík z bezpečnostního skla.</t>
  </si>
  <si>
    <t xml:space="preserve">hliník s nadsvětlíkem součástí prosklené stěny</t>
  </si>
  <si>
    <t xml:space="preserve">Hladké hliníkové prosklené dveřní křídlo s nadsvětlíkem, rámová hliníková konstrukce, nadsvětlík z bezpečnostního skla, součástí prosklené stěny.</t>
  </si>
  <si>
    <t xml:space="preserve">A8</t>
  </si>
  <si>
    <t xml:space="preserve">ocel (pozink)</t>
  </si>
  <si>
    <t xml:space="preserve">Hladké pozinkované dveřní křídlo, skrytá rámová konstrukce z oceli, falcové provedení. </t>
  </si>
  <si>
    <t xml:space="preserve">POVRCH</t>
  </si>
  <si>
    <t xml:space="preserve">HPL laminát</t>
  </si>
  <si>
    <t xml:space="preserve">Vysokotlaký laminát 0,8mm, RAL dle projektu interiéru.</t>
  </si>
  <si>
    <t xml:space="preserve">S2</t>
  </si>
  <si>
    <t xml:space="preserve">metalická barva</t>
  </si>
  <si>
    <t xml:space="preserve">Stříkaná metalická barva, RAL dle projektu interiéru.</t>
  </si>
  <si>
    <t xml:space="preserve">vypalovaná prášková barva</t>
  </si>
  <si>
    <t xml:space="preserve">Vypalovaná prášková barva , RAL dle projektu interiéru.</t>
  </si>
  <si>
    <t xml:space="preserve">S4</t>
  </si>
  <si>
    <t xml:space="preserve">folie</t>
  </si>
  <si>
    <t xml:space="preserve">RAL dle projektu interiéru.</t>
  </si>
  <si>
    <t xml:space="preserve">S5</t>
  </si>
  <si>
    <t xml:space="preserve">PROSKLENÍ</t>
  </si>
  <si>
    <t xml:space="preserve">bez prosklení</t>
  </si>
  <si>
    <t xml:space="preserve">R1</t>
  </si>
  <si>
    <t xml:space="preserve">1/3 prosklení</t>
  </si>
  <si>
    <t xml:space="preserve">Zasklení do silikonového tmelu, zapuštěné zalištování ze strany místnosti.</t>
  </si>
  <si>
    <t xml:space="preserve">R2</t>
  </si>
  <si>
    <t xml:space="preserve">1/2 prosklení</t>
  </si>
  <si>
    <t xml:space="preserve">celoprosklené</t>
  </si>
  <si>
    <t xml:space="preserve">SKLO</t>
  </si>
  <si>
    <t xml:space="preserve">G1</t>
  </si>
  <si>
    <t xml:space="preserve">sklo průhledné bezpečnostní</t>
  </si>
  <si>
    <t xml:space="preserve">Čiré, hladké, bezpečnostní sklo (Connex)</t>
  </si>
  <si>
    <t xml:space="preserve">požární sklo</t>
  </si>
  <si>
    <t xml:space="preserve">Čiré, hladké, bezpečnostní sklo (Connex) s požadovanou požární odolností dle dveří.</t>
  </si>
  <si>
    <t xml:space="preserve">G3</t>
  </si>
  <si>
    <t xml:space="preserve">sklo matné bezpečnostní</t>
  </si>
  <si>
    <t xml:space="preserve">Matné, hladké, bezpečnostní sklo (Connex) s vloženou folií pro zneprůhlednění.</t>
  </si>
  <si>
    <t xml:space="preserve">KLIMA</t>
  </si>
  <si>
    <t xml:space="preserve">bez požadavku</t>
  </si>
  <si>
    <t xml:space="preserve">1</t>
  </si>
  <si>
    <t xml:space="preserve">standartní provedení</t>
  </si>
  <si>
    <r>
      <rPr>
        <i val="true"/>
        <sz val="11"/>
        <color rgb="FF000000"/>
        <rFont val="Arial"/>
        <family val="2"/>
        <charset val="238"/>
      </rPr>
      <t xml:space="preserve">Rozdíl vlhkosti prostředí do 5%, rozdíl teploty místnotí do 5</t>
    </r>
    <r>
      <rPr>
        <sz val="11"/>
        <color rgb="FF000000"/>
        <rFont val="Calibri"/>
        <family val="2"/>
        <charset val="238"/>
      </rPr>
      <t xml:space="preserve">°</t>
    </r>
    <r>
      <rPr>
        <i val="true"/>
        <sz val="11"/>
        <color rgb="FF000000"/>
        <rFont val="Arial"/>
        <family val="2"/>
        <charset val="238"/>
      </rPr>
      <t xml:space="preserve">C</t>
    </r>
  </si>
  <si>
    <t xml:space="preserve">2</t>
  </si>
  <si>
    <t xml:space="preserve">oddělení prostorů se středním rozdílem klimatu </t>
  </si>
  <si>
    <t xml:space="preserve">Rozdíl vlhkosti prostředí do 35%, rozdíl teploty místnotí do 10°C (WC, koupelny, sprchy, kuchyně atd.)</t>
  </si>
  <si>
    <t xml:space="preserve">3</t>
  </si>
  <si>
    <t xml:space="preserve">vnější klima (požadavek na tepelně izolační vlastnosti)</t>
  </si>
  <si>
    <t xml:space="preserve">Rozdíl vlhkosti prostředí nad 35%, rozdíl teploty místnotí nad 10°C </t>
  </si>
  <si>
    <t xml:space="preserve">TŘÍDA BEZPEČNOSTI</t>
  </si>
  <si>
    <t xml:space="preserve">základní ochrana</t>
  </si>
  <si>
    <t xml:space="preserve">zvýšená ochrana</t>
  </si>
  <si>
    <t xml:space="preserve">dle požadavku NBÚ v souladu se zákonem č.412/2005 Sb. SS4=1</t>
  </si>
  <si>
    <t xml:space="preserve">vysoká ochrana</t>
  </si>
  <si>
    <t xml:space="preserve">dle požadavku NBÚ v souladu se zákonem č.412/2005 Sb. SS4=2</t>
  </si>
  <si>
    <t xml:space="preserve">4</t>
  </si>
  <si>
    <t xml:space="preserve">velmi vysoká ochrana</t>
  </si>
  <si>
    <t xml:space="preserve">dle požadavku NBÚ v souladu se zákonem č.412/2005 Sb. SS4=3</t>
  </si>
  <si>
    <t xml:space="preserve">KOVÁNÍ</t>
  </si>
  <si>
    <t xml:space="preserve">WC klička</t>
  </si>
  <si>
    <t xml:space="preserve">Objektové kování rozetové, nerez např. ASSA ABLOY AHW55000</t>
  </si>
  <si>
    <t xml:space="preserve">Klika-klika</t>
  </si>
  <si>
    <t xml:space="preserve">Objektové kování rozetové, nerez např. ASSA ABLOY AHWxx</t>
  </si>
  <si>
    <t xml:space="preserve">Klika-koule</t>
  </si>
  <si>
    <t xml:space="preserve">KL</t>
  </si>
  <si>
    <t xml:space="preserve">Klika</t>
  </si>
  <si>
    <t xml:space="preserve">PH1+PH2-KL</t>
  </si>
  <si>
    <t xml:space="preserve">Paniková hrazda na obou křídlech-vnější klika</t>
  </si>
  <si>
    <t xml:space="preserve">Paniková hrazda pro aktivní i pasivní křídlo dvoukřídlých dveří včetně vnější kliky, certifikace pro únikové východy dle EN1125, např. ASSA ABLOY PED500</t>
  </si>
  <si>
    <t xml:space="preserve">Paniková klika-vnější klika</t>
  </si>
  <si>
    <t xml:space="preserve">Objektové kování rozetové pro únikové východy, klika dle EN179 např. ASSA ABLOY AHWxx</t>
  </si>
  <si>
    <t xml:space="preserve">Zadlabací mušle, (+ příp.sada s WC zámkem)</t>
  </si>
  <si>
    <t xml:space="preserve">SAMOZAVÍRAČ / KOORDINÁTOR / POHON</t>
  </si>
  <si>
    <t xml:space="preserve">Bez požadavku</t>
  </si>
  <si>
    <t xml:space="preserve">Dveřní koordinátor</t>
  </si>
  <si>
    <t xml:space="preserve">Mechanický dveřní koordinátor pro aktivní a pasivní lřídlo např. ASSA ABLOY 914000</t>
  </si>
  <si>
    <t xml:space="preserve">PK1</t>
  </si>
  <si>
    <t xml:space="preserve">Požární konzole  - dveřní samozavírač vačkový</t>
  </si>
  <si>
    <t xml:space="preserve">Požární konzole, požární certifikace, včetně 1x dveřního vačkového zavírače  s vačkovou technologií pro horní montáží, včetně kluzné lišty např. ASSA ABLOY G460</t>
  </si>
  <si>
    <t xml:space="preserve">Požární konzole s koordinátorem postupného zavírání</t>
  </si>
  <si>
    <t xml:space="preserve">Požární konzole po koordinované zavření 2kř. dveří, požární certifikace, včetně 2x dveřního vačkového zavírače např. ASSA ABLOY (G462)G464 + 2xDC700</t>
  </si>
  <si>
    <t xml:space="preserve">EHP1</t>
  </si>
  <si>
    <t xml:space="preserve">Elektrohydraulický pohon dveří</t>
  </si>
  <si>
    <t xml:space="preserve">Elektrohydraulický pohon jednokřídlých dveří s požární certifikací, lomené nebo kluzné rameno dle typu montáže, včetně radarového čidla a bezpečnostních senzorů např: ASSA ABLOY EMSW</t>
  </si>
  <si>
    <t xml:space="preserve">EHP2</t>
  </si>
  <si>
    <t xml:space="preserve">Elektrohydraulický pohon 2kř. dveří s koordinační jednotkou</t>
  </si>
  <si>
    <t xml:space="preserve">Elektrohydraulický pohon dvoukřídlých dveří s požární certifikací, včetně koordinační jednotky, lomená nebo kluzná ramena dle typu montáže, včetně radarového čidla a bezpečnostních senzorů např: ASSA ABLOY EMSW</t>
  </si>
  <si>
    <t xml:space="preserve">AUT</t>
  </si>
  <si>
    <t xml:space="preserve">Posuvné dveře</t>
  </si>
  <si>
    <t xml:space="preserve">Systém automatických posuvných dveří vč. Bezpečnostních prvků a aktivační jednotky např. ASSA ABLOY</t>
  </si>
  <si>
    <t xml:space="preserve">AUTP</t>
  </si>
  <si>
    <t xml:space="preserve">Posuvné dveře požární</t>
  </si>
  <si>
    <t xml:space="preserve">Systém automatických posuvných dveří s požární odolností vč. bezpečnostních prvků a aktivační jednotky např. Hasil</t>
  </si>
  <si>
    <t xml:space="preserve">EO</t>
  </si>
  <si>
    <t xml:space="preserve">Elektrický otvírač pro posuvné dveře</t>
  </si>
  <si>
    <t xml:space="preserve">Speciální elektrický otvírač posuvných dveří, např. ASSA ABLOY Effeff 112</t>
  </si>
  <si>
    <t xml:space="preserve">OVLÁDÁNÍ</t>
  </si>
  <si>
    <t xml:space="preserve">TYP</t>
  </si>
  <si>
    <t xml:space="preserve">Čtecí jednotka</t>
  </si>
  <si>
    <t xml:space="preserve">Technická specifikace dle SLP</t>
  </si>
  <si>
    <t xml:space="preserve">ČJ/LS</t>
  </si>
  <si>
    <t xml:space="preserve">Čtecí jednotka/ loketní spínač</t>
  </si>
  <si>
    <t xml:space="preserve">ZÁMEK</t>
  </si>
  <si>
    <t xml:space="preserve">WC zámek</t>
  </si>
  <si>
    <t xml:space="preserve">WC zadlabací zámek</t>
  </si>
  <si>
    <t xml:space="preserve">Mechanický  zámek</t>
  </si>
  <si>
    <t xml:space="preserve">Mechanický zámek  s otvorem pro cylindrickou vložku např. FAB 5140</t>
  </si>
  <si>
    <t xml:space="preserve">MZ-O</t>
  </si>
  <si>
    <t xml:space="preserve">Mechanický zámek  s otvorem pro obyčejný klíč např. FAB 190/140</t>
  </si>
  <si>
    <t xml:space="preserve">MPZ</t>
  </si>
  <si>
    <t xml:space="preserve">Mechanický panikový zámek</t>
  </si>
  <si>
    <t xml:space="preserve">Mechanický panikový zámek pro únikové východy s otvorem pro cylindrickou vložku např. NEMEF 1769 a 9670</t>
  </si>
  <si>
    <t xml:space="preserve">ELMZ</t>
  </si>
  <si>
    <t xml:space="preserve">Elektromechanický samozamykací zámek </t>
  </si>
  <si>
    <t xml:space="preserve">Elektromechanický samozamykací zámek, kompletní včetně systémového kabelu, zadlabací kabelové průchodky a protiplechu např. ABLOY EL460 a EL560</t>
  </si>
  <si>
    <t xml:space="preserve">EMOZ</t>
  </si>
  <si>
    <t xml:space="preserve">Elektromotorický samozamykací zámek</t>
  </si>
  <si>
    <t xml:space="preserve">Elektromotorický samozamykací zámek, kompletní včetně systémového kabelu, zadlabací kabelové průchodky a protiplechu např. ABLOY EL420 a EL520</t>
  </si>
  <si>
    <t xml:space="preserve">Elektromechanická zámková sestava pro dvoukřídlé dveře</t>
  </si>
  <si>
    <t xml:space="preserve">Sestava elektromechanického zámku pro aktivní a pasivní křídlo otevíravé nezávisle na sobě, certifikace dle EN1125, např. ABLOY PE-double leaf solution</t>
  </si>
  <si>
    <t xml:space="preserve">EMOZ_2K</t>
  </si>
  <si>
    <t xml:space="preserve">Elektromotorická zámková sestava pro dvoukřídlé dveře</t>
  </si>
  <si>
    <t xml:space="preserve">Sestava elektromotorického zámku pro aktivní a pasivní křídlo otevíravé nezávisle na sobě, certifikace dle EN1125, např. ABLOY PE-double leaf solution</t>
  </si>
  <si>
    <t xml:space="preserve">MZ_2K</t>
  </si>
  <si>
    <t xml:space="preserve">Mechanická  zámková sestava pro dvoukřídlé dveře</t>
  </si>
  <si>
    <t xml:space="preserve">Sestava mechanického zámku pro aktivní a pasivní křídlo otevíravé nezávisle na sobě, certifikace dle EN1125, např. ASSA ABLOY CORNI N45005+N45008</t>
  </si>
  <si>
    <t xml:space="preserve">HMZ</t>
  </si>
  <si>
    <t xml:space="preserve">Hákový  mechanický zámek</t>
  </si>
  <si>
    <t xml:space="preserve">ZÁSTRČ</t>
  </si>
  <si>
    <t xml:space="preserve">Mechanická dveřní zástrč</t>
  </si>
  <si>
    <t xml:space="preserve">AUZ</t>
  </si>
  <si>
    <t xml:space="preserve">Automatická dveřní zástč</t>
  </si>
  <si>
    <t xml:space="preserve">Automatická zástrč pro aretaci pasivního křídla v horní a spodní části - 2ks, po otevření aktivního křídle se pasivní křídlo samočinně uvolní např. ASSA ABLOY 26HZ / 27HZ</t>
  </si>
  <si>
    <t xml:space="preserve">VLOŽKA</t>
  </si>
  <si>
    <t xml:space="preserve">CJ</t>
  </si>
  <si>
    <t xml:space="preserve">Cylindrická vložka jednostranná</t>
  </si>
  <si>
    <t xml:space="preserve">Bezpečnostní cylindrická vložka jednostranná</t>
  </si>
  <si>
    <t xml:space="preserve">Cylindrická vložka oboustranná</t>
  </si>
  <si>
    <t xml:space="preserve">Bezpečnostní cylindrická vložka oboustranná</t>
  </si>
  <si>
    <t xml:space="preserve">DOPLŇKY</t>
  </si>
  <si>
    <t xml:space="preserve">LZ</t>
  </si>
  <si>
    <t xml:space="preserve">Laťová zábrana </t>
  </si>
  <si>
    <t xml:space="preserve">Dřevěná lať ve výšce 600mm a 1200mm konstrastně zbarvená (červená/bílá) pro zamezení dotyku trafa s vodivou konstrukcí.</t>
  </si>
  <si>
    <t xml:space="preserve">DMI</t>
  </si>
  <si>
    <t xml:space="preserve">Dveřní madlo imobilní + okopový plech</t>
  </si>
  <si>
    <r>
      <rPr>
        <i val="true"/>
        <sz val="11"/>
        <color rgb="FF000000"/>
        <rFont val="Arial"/>
        <family val="2"/>
        <charset val="238"/>
      </rPr>
      <t xml:space="preserve">Dveřní vodorovné madlo 1ks (ze strany opačné dveřním pantům) </t>
    </r>
    <r>
      <rPr>
        <sz val="11"/>
        <color rgb="FF000000"/>
        <rFont val="Calibri"/>
        <family val="2"/>
        <charset val="238"/>
      </rPr>
      <t xml:space="preserve">Ø</t>
    </r>
    <r>
      <rPr>
        <i val="true"/>
        <sz val="11"/>
        <color rgb="FF000000"/>
        <rFont val="Arial"/>
        <family val="2"/>
        <charset val="238"/>
      </rPr>
      <t xml:space="preserve">40mm, horní hrana 900mm nad čistou podlahou, min. 60mm odsazení od hrany dveřního křídla, povrchová úprava broušená nerez, délka osy kotvení madla je o 95mm menší než světlá šířka křídla</t>
    </r>
  </si>
  <si>
    <t xml:space="preserve">DMS</t>
  </si>
  <si>
    <t xml:space="preserve">Dveřní madlo svislé </t>
  </si>
  <si>
    <t xml:space="preserve">Dveřní svislé madlo , povrchová úprava broušená nerez</t>
  </si>
  <si>
    <t xml:space="preserve">Dveřní mřížka</t>
  </si>
  <si>
    <t xml:space="preserve">Dveřní mřížka 400/200mm - požadavek na přívod vzduchu do místnosti. </t>
  </si>
  <si>
    <t xml:space="preserve">Podříznutí dveřního křídla</t>
  </si>
  <si>
    <t xml:space="preserve">Podříznutí dveřního křídla o 10mm - požadavek na přívod vzduchu do místnosti. (Dveřní mřížka bude vždy součástí stěny, je dodávkou profese VZT)</t>
  </si>
  <si>
    <t xml:space="preserve">Poznámky:</t>
  </si>
  <si>
    <t xml:space="preserve">Před výrobou je nutno odsouhlasit předložené bavené vzorky AD.</t>
  </si>
  <si>
    <t xml:space="preserve">U všech dveřních křídel je nutno dodržet uvedenou požární odolnost, požadavek na odolnost platí pro dveře jako celek. Všechní požární křídla i zárubně musí být opatřenyneodlepitelným štítkem s označením PO dveří a doloženy platným požárním atestem a prohlášením o shodě.</t>
  </si>
  <si>
    <t xml:space="preserve">U dvoukřídlých dveří se samozavíračem musí být osazen koordinátor pohybu.</t>
  </si>
  <si>
    <t xml:space="preserve">Veškeré elektromechanické i elektromotorické zámky budou online. Musí mít přípravu pro přívod elektro,vč. Bezpečného krytí kabeláže. Délka dveřního kabelu cca 2,0m (součást dodávky dveří) pro napojení do dveřní jednotky EKV nad dveřmi. Součásti dodávky dveří jsou i rozpojitelné kabelovaé zadlabací průchodky (např. 10314-10-00)</t>
  </si>
  <si>
    <t xml:space="preserve">Elektromechanické i elektromotorické zámky jsou součástí dodávky dveří. Dveře osazené těmito zámky musí mít dostatečně pevnou konstrukci odolnou proti deformacím a krutu, dtto platí i pro zárubně.</t>
  </si>
  <si>
    <t xml:space="preserve">Veškeré vložkové zámky budou součátí generálního klíče.</t>
  </si>
  <si>
    <t xml:space="preserve">Všechny dveře budou bezprahé, pokud není uvedeno jinak.</t>
  </si>
  <si>
    <t xml:space="preserve">Polepy a barevnost dveří je vyspecifikováno v části Interiér - mobiliář.</t>
  </si>
  <si>
    <t xml:space="preserve">Neprůzvučnost dveří dle ČSN 73 0532.</t>
  </si>
  <si>
    <t xml:space="preserve">Otevíravé dveře budou opatřeny dveří pryžovou podlahovou zarážkou upevněnou na čisté podlaze.</t>
  </si>
  <si>
    <t xml:space="preserve">Není-li v dokumentaci uvedeno jinak, je případná záměna prvků použitých v projektu možná pouze se souhlasem generálního projektanta.</t>
  </si>
  <si>
    <r>
      <rPr>
        <sz val="11"/>
        <color rgb="FF000000"/>
        <rFont val="Calibri"/>
        <family val="2"/>
        <charset val="238"/>
      </rPr>
      <t xml:space="preserve">dveřní křídlo vnitřní dřevěné plné </t>
    </r>
    <r>
      <rPr>
        <sz val="11"/>
        <color rgb="FFFF99CC"/>
        <rFont val="Calibri"/>
        <family val="2"/>
        <charset val="238"/>
      </rPr>
      <t xml:space="preserve"> 800/1970</t>
    </r>
    <r>
      <rPr>
        <sz val="11"/>
        <color rgb="FF000000"/>
        <rFont val="Calibri"/>
        <family val="2"/>
        <charset val="238"/>
      </rPr>
      <t xml:space="preserve">  </t>
    </r>
    <r>
      <rPr>
        <sz val="11"/>
        <rFont val="Calibri"/>
        <family val="2"/>
        <charset val="238"/>
      </rPr>
      <t xml:space="preserve">bez PO</t>
    </r>
    <r>
      <rPr>
        <sz val="11"/>
        <color rgb="FF000000"/>
        <rFont val="Calibri"/>
        <family val="2"/>
        <charset val="238"/>
      </rPr>
      <t xml:space="preserve">, </t>
    </r>
    <r>
      <rPr>
        <sz val="11"/>
        <rFont val="Calibri"/>
        <family val="2"/>
        <charset val="238"/>
      </rPr>
      <t xml:space="preserve">otočné</t>
    </r>
  </si>
  <si>
    <t xml:space="preserve">D04,D05,D10,D11,D12</t>
  </si>
  <si>
    <r>
      <rPr>
        <sz val="11"/>
        <color rgb="FF000000"/>
        <rFont val="Calibri"/>
        <family val="2"/>
        <charset val="238"/>
      </rPr>
      <t xml:space="preserve">dveřní křídlo vnitřní dřevěné plné </t>
    </r>
    <r>
      <rPr>
        <sz val="11"/>
        <color rgb="FFFF99CC"/>
        <rFont val="Calibri"/>
        <family val="2"/>
        <charset val="238"/>
      </rPr>
      <t xml:space="preserve"> 1400/1970</t>
    </r>
    <r>
      <rPr>
        <sz val="11"/>
        <color rgb="FF000000"/>
        <rFont val="Calibri"/>
        <family val="2"/>
        <charset val="238"/>
      </rPr>
      <t xml:space="preserve">  </t>
    </r>
    <r>
      <rPr>
        <sz val="11"/>
        <rFont val="Calibri"/>
        <family val="2"/>
        <charset val="238"/>
      </rPr>
      <t xml:space="preserve">bez PO</t>
    </r>
    <r>
      <rPr>
        <sz val="11"/>
        <color rgb="FF000000"/>
        <rFont val="Calibri"/>
        <family val="2"/>
        <charset val="238"/>
      </rPr>
      <t xml:space="preserve">, </t>
    </r>
    <r>
      <rPr>
        <sz val="11"/>
        <rFont val="Calibri"/>
        <family val="2"/>
        <charset val="238"/>
      </rPr>
      <t xml:space="preserve">otočné</t>
    </r>
  </si>
  <si>
    <r>
      <rPr>
        <sz val="11"/>
        <color rgb="FF000000"/>
        <rFont val="Calibri"/>
        <family val="2"/>
        <charset val="238"/>
      </rPr>
      <t xml:space="preserve">dveřní křídlo vnitřní dřevěné plné </t>
    </r>
    <r>
      <rPr>
        <sz val="11"/>
        <color rgb="FFFF99CC"/>
        <rFont val="Calibri"/>
        <family val="2"/>
        <charset val="238"/>
      </rPr>
      <t xml:space="preserve"> 900/1970</t>
    </r>
    <r>
      <rPr>
        <sz val="11"/>
        <color rgb="FF000000"/>
        <rFont val="Calibri"/>
        <family val="2"/>
        <charset val="238"/>
      </rPr>
      <t xml:space="preserve">  </t>
    </r>
    <r>
      <rPr>
        <sz val="11"/>
        <rFont val="Calibri"/>
        <family val="2"/>
        <charset val="238"/>
      </rPr>
      <t xml:space="preserve">bez PO</t>
    </r>
    <r>
      <rPr>
        <sz val="11"/>
        <color rgb="FF000000"/>
        <rFont val="Calibri"/>
        <family val="2"/>
        <charset val="238"/>
      </rPr>
      <t xml:space="preserve">, </t>
    </r>
    <r>
      <rPr>
        <sz val="11"/>
        <rFont val="Calibri"/>
        <family val="2"/>
        <charset val="238"/>
      </rPr>
      <t xml:space="preserve">otočné</t>
    </r>
  </si>
  <si>
    <t xml:space="preserve">D03,D07</t>
  </si>
  <si>
    <r>
      <rPr>
        <sz val="11"/>
        <color rgb="FF000000"/>
        <rFont val="Calibri"/>
        <family val="2"/>
        <charset val="238"/>
      </rPr>
      <t xml:space="preserve">dveřní křídlo vnitřní </t>
    </r>
    <r>
      <rPr>
        <sz val="11"/>
        <color rgb="FFFF6600"/>
        <rFont val="Calibri"/>
        <family val="2"/>
        <charset val="238"/>
      </rPr>
      <t xml:space="preserve">hliníkové</t>
    </r>
    <r>
      <rPr>
        <sz val="11"/>
        <color rgb="FF000000"/>
        <rFont val="Calibri"/>
        <family val="2"/>
        <charset val="238"/>
      </rPr>
      <t xml:space="preserve"> </t>
    </r>
    <r>
      <rPr>
        <sz val="11"/>
        <color rgb="FF00CCFF"/>
        <rFont val="Calibri"/>
        <family val="2"/>
        <charset val="238"/>
      </rPr>
      <t xml:space="preserve">celoprosklené</t>
    </r>
    <r>
      <rPr>
        <sz val="11"/>
        <color rgb="FF000000"/>
        <rFont val="Calibri"/>
        <family val="2"/>
        <charset val="238"/>
      </rPr>
      <t xml:space="preserve"> </t>
    </r>
    <r>
      <rPr>
        <sz val="11"/>
        <color rgb="FFFF99CC"/>
        <rFont val="Calibri"/>
        <family val="2"/>
        <charset val="238"/>
      </rPr>
      <t xml:space="preserve"> 3000/2500</t>
    </r>
    <r>
      <rPr>
        <sz val="11"/>
        <color rgb="FF000000"/>
        <rFont val="Calibri"/>
        <family val="2"/>
        <charset val="238"/>
      </rPr>
      <t xml:space="preserve"> s </t>
    </r>
    <r>
      <rPr>
        <sz val="11"/>
        <color rgb="FFFF0000"/>
        <rFont val="Calibri"/>
        <family val="2"/>
        <charset val="238"/>
      </rPr>
      <t xml:space="preserve">PO 30min</t>
    </r>
    <r>
      <rPr>
        <sz val="11"/>
        <color rgb="FF000000"/>
        <rFont val="Calibri"/>
        <family val="2"/>
        <charset val="238"/>
      </rPr>
      <t xml:space="preserve">, </t>
    </r>
    <r>
      <rPr>
        <sz val="11"/>
        <rFont val="Calibri"/>
        <family val="2"/>
        <charset val="238"/>
      </rPr>
      <t xml:space="preserve">otočné</t>
    </r>
  </si>
  <si>
    <r>
      <rPr>
        <sz val="11"/>
        <color rgb="FF000000"/>
        <rFont val="Calibri"/>
        <family val="2"/>
        <charset val="238"/>
      </rPr>
      <t xml:space="preserve">dveřní křídlo vnitřní dřevěné plné </t>
    </r>
    <r>
      <rPr>
        <sz val="11"/>
        <color rgb="FFFF99CC"/>
        <rFont val="Calibri"/>
        <family val="2"/>
        <charset val="238"/>
      </rPr>
      <t xml:space="preserve"> 700/1970</t>
    </r>
    <r>
      <rPr>
        <sz val="11"/>
        <color rgb="FF000000"/>
        <rFont val="Calibri"/>
        <family val="2"/>
        <charset val="238"/>
      </rPr>
      <t xml:space="preserve">  </t>
    </r>
    <r>
      <rPr>
        <sz val="11"/>
        <rFont val="Calibri"/>
        <family val="2"/>
        <charset val="238"/>
      </rPr>
      <t xml:space="preserve">bez PO</t>
    </r>
    <r>
      <rPr>
        <sz val="11"/>
        <color rgb="FF000000"/>
        <rFont val="Calibri"/>
        <family val="2"/>
        <charset val="238"/>
      </rPr>
      <t xml:space="preserve">, </t>
    </r>
    <r>
      <rPr>
        <sz val="11"/>
        <rFont val="Calibri"/>
        <family val="2"/>
        <charset val="238"/>
      </rPr>
      <t xml:space="preserve">otočné</t>
    </r>
  </si>
  <si>
    <r>
      <rPr>
        <sz val="11"/>
        <color rgb="FF000000"/>
        <rFont val="Calibri"/>
        <family val="2"/>
        <charset val="238"/>
      </rPr>
      <t xml:space="preserve">ocelová zárubeň jednodílná typu N, pro dveře </t>
    </r>
    <r>
      <rPr>
        <sz val="11"/>
        <color rgb="FFFF99CC"/>
        <rFont val="Calibri"/>
        <family val="2"/>
        <charset val="238"/>
      </rPr>
      <t xml:space="preserve">800/1970</t>
    </r>
    <r>
      <rPr>
        <sz val="11"/>
        <color rgb="FF000000"/>
        <rFont val="Calibri"/>
        <family val="2"/>
        <charset val="238"/>
      </rPr>
      <t xml:space="preserve">, bez PO , do SDK tl.125mm</t>
    </r>
  </si>
  <si>
    <r>
      <rPr>
        <sz val="11"/>
        <rFont val="Calibri"/>
        <family val="2"/>
        <charset val="238"/>
      </rPr>
      <t xml:space="preserve">ocelová zárubeň jednodílná typu N,</t>
    </r>
    <r>
      <rPr>
        <sz val="11"/>
        <color rgb="FF000000"/>
        <rFont val="Calibri"/>
        <family val="2"/>
        <charset val="238"/>
      </rPr>
      <t xml:space="preserve"> pro 2.kř. dveře </t>
    </r>
    <r>
      <rPr>
        <sz val="11"/>
        <color rgb="FFFF99CC"/>
        <rFont val="Calibri"/>
        <family val="2"/>
        <charset val="238"/>
      </rPr>
      <t xml:space="preserve">1400/1970</t>
    </r>
    <r>
      <rPr>
        <sz val="11"/>
        <color rgb="FF000000"/>
        <rFont val="Calibri"/>
        <family val="2"/>
        <charset val="238"/>
      </rPr>
      <t xml:space="preserve">, bez PO ,  pro dodatečnou montáž do cihelného zdiva</t>
    </r>
  </si>
  <si>
    <r>
      <rPr>
        <sz val="11"/>
        <color rgb="FF000000"/>
        <rFont val="Calibri"/>
        <family val="2"/>
        <charset val="238"/>
      </rPr>
      <t xml:space="preserve">ocelová zárubeň jednodílná typu N, pro dveře </t>
    </r>
    <r>
      <rPr>
        <sz val="11"/>
        <color rgb="FFFF99CC"/>
        <rFont val="Calibri"/>
        <family val="2"/>
        <charset val="238"/>
      </rPr>
      <t xml:space="preserve">800/1970</t>
    </r>
    <r>
      <rPr>
        <sz val="11"/>
        <color rgb="FF000000"/>
        <rFont val="Calibri"/>
        <family val="2"/>
        <charset val="238"/>
      </rPr>
      <t xml:space="preserve">, bez PO ,  pro dodatečnou montáž do cihelného zdiva</t>
    </r>
  </si>
  <si>
    <t xml:space="preserve">D04,D10,D11,D12</t>
  </si>
  <si>
    <r>
      <rPr>
        <sz val="11"/>
        <color rgb="FF000000"/>
        <rFont val="Calibri"/>
        <family val="2"/>
        <charset val="238"/>
      </rPr>
      <t xml:space="preserve">ocelová zárubeň jednodílná typu N, pro dveře </t>
    </r>
    <r>
      <rPr>
        <sz val="11"/>
        <color rgb="FFFF99CC"/>
        <rFont val="Calibri"/>
        <family val="2"/>
        <charset val="238"/>
      </rPr>
      <t xml:space="preserve">900/1970</t>
    </r>
    <r>
      <rPr>
        <sz val="11"/>
        <color rgb="FF000000"/>
        <rFont val="Calibri"/>
        <family val="2"/>
        <charset val="238"/>
      </rPr>
      <t xml:space="preserve">, bez PO , do SDK tl.125mm</t>
    </r>
  </si>
  <si>
    <r>
      <rPr>
        <sz val="11"/>
        <color rgb="FF000000"/>
        <rFont val="Calibri"/>
        <family val="2"/>
        <charset val="238"/>
      </rPr>
      <t xml:space="preserve">ocelová zárubeň jednodílná typu N, pro dveře </t>
    </r>
    <r>
      <rPr>
        <sz val="11"/>
        <color rgb="FFFF99CC"/>
        <rFont val="Calibri"/>
        <family val="2"/>
        <charset val="238"/>
      </rPr>
      <t xml:space="preserve">900/1970</t>
    </r>
    <r>
      <rPr>
        <sz val="11"/>
        <color rgb="FF000000"/>
        <rFont val="Calibri"/>
        <family val="2"/>
        <charset val="238"/>
      </rPr>
      <t xml:space="preserve">, bez PO ,  pro dodatečnou montáž do cihelného zdiva</t>
    </r>
  </si>
  <si>
    <r>
      <rPr>
        <sz val="11"/>
        <color rgb="FF000000"/>
        <rFont val="Calibri"/>
        <family val="2"/>
        <charset val="238"/>
      </rPr>
      <t xml:space="preserve">ocelová zárubeň jednodílná typu N, pro dveře </t>
    </r>
    <r>
      <rPr>
        <sz val="11"/>
        <color rgb="FFFF99CC"/>
        <rFont val="Calibri"/>
        <family val="2"/>
        <charset val="238"/>
      </rPr>
      <t xml:space="preserve">700/1970</t>
    </r>
    <r>
      <rPr>
        <sz val="11"/>
        <color rgb="FF000000"/>
        <rFont val="Calibri"/>
        <family val="2"/>
        <charset val="238"/>
      </rPr>
      <t xml:space="preserve">, bez PO , do SDK tl.100mm</t>
    </r>
  </si>
  <si>
    <r>
      <rPr>
        <sz val="11"/>
        <color rgb="FFFF6600"/>
        <rFont val="Calibri"/>
        <family val="2"/>
        <charset val="238"/>
      </rPr>
      <t xml:space="preserve">hliníková</t>
    </r>
    <r>
      <rPr>
        <sz val="11"/>
        <color rgb="FF000000"/>
        <rFont val="Calibri"/>
        <family val="2"/>
        <charset val="238"/>
      </rPr>
      <t xml:space="preserve"> zárubeň , pro 2.kř. dveře </t>
    </r>
    <r>
      <rPr>
        <sz val="11"/>
        <color rgb="FFFF99CC"/>
        <rFont val="Calibri"/>
        <family val="2"/>
        <charset val="238"/>
      </rPr>
      <t xml:space="preserve">3000/2500</t>
    </r>
    <r>
      <rPr>
        <sz val="11"/>
        <color rgb="FF000000"/>
        <rFont val="Calibri"/>
        <family val="2"/>
        <charset val="238"/>
      </rPr>
      <t xml:space="preserve">, s </t>
    </r>
    <r>
      <rPr>
        <sz val="11"/>
        <color rgb="FFFF0000"/>
        <rFont val="Calibri"/>
        <family val="2"/>
        <charset val="238"/>
      </rPr>
      <t xml:space="preserve">PO 30min</t>
    </r>
    <r>
      <rPr>
        <sz val="11"/>
        <color rgb="FF000000"/>
        <rFont val="Calibri"/>
        <family val="2"/>
        <charset val="238"/>
      </rPr>
      <t xml:space="preserve"> , pro dodatečnou montáž do cihelného zdiva</t>
    </r>
  </si>
  <si>
    <t xml:space="preserve">montáž dřevěných otočných dveřních křídel šířky do 800mm do ocelové zárubně bez PO</t>
  </si>
  <si>
    <t xml:space="preserve">D04,D05,D06,D10,D11,D12</t>
  </si>
  <si>
    <t xml:space="preserve">montáž dřevěných otočných dveřních křídel šířky přes 800mm do ocelové zárubně bez PO</t>
  </si>
  <si>
    <t xml:space="preserve">montáž dřevěných otočných dveřních křídel šířky do 1450mm do ocelové zárubně bez PO</t>
  </si>
  <si>
    <t xml:space="preserve">montáž dřevěných otočných dveřních křídel šířky přes 1450mm do ocelové zárubně bez PO</t>
  </si>
  <si>
    <r>
      <rPr>
        <sz val="11"/>
        <color rgb="FF000000"/>
        <rFont val="Calibri"/>
        <family val="2"/>
        <charset val="238"/>
      </rPr>
      <t xml:space="preserve">montáž dřevěných otočných dveřních křídel šířky do 800mm do ocelové zárubně </t>
    </r>
    <r>
      <rPr>
        <sz val="11"/>
        <rFont val="Calibri"/>
        <family val="2"/>
        <charset val="238"/>
      </rPr>
      <t xml:space="preserve">s</t>
    </r>
    <r>
      <rPr>
        <sz val="11"/>
        <color rgb="FFFF0000"/>
        <rFont val="Calibri"/>
        <family val="2"/>
        <charset val="238"/>
      </rPr>
      <t xml:space="preserve"> PO 30min.</t>
    </r>
  </si>
  <si>
    <r>
      <rPr>
        <sz val="11"/>
        <color rgb="FF000000"/>
        <rFont val="Calibri"/>
        <family val="2"/>
        <charset val="238"/>
      </rPr>
      <t xml:space="preserve">montáž dřevěných otočných dveřních křídel šířky přes 800mm do ocelové zárubně </t>
    </r>
    <r>
      <rPr>
        <sz val="11"/>
        <rFont val="Calibri"/>
        <family val="2"/>
        <charset val="238"/>
      </rPr>
      <t xml:space="preserve">s</t>
    </r>
    <r>
      <rPr>
        <sz val="11"/>
        <color rgb="FFFF0000"/>
        <rFont val="Calibri"/>
        <family val="2"/>
        <charset val="238"/>
      </rPr>
      <t xml:space="preserve"> PO 30min.</t>
    </r>
  </si>
  <si>
    <r>
      <rPr>
        <sz val="11"/>
        <color rgb="FF000000"/>
        <rFont val="Calibri"/>
        <family val="2"/>
        <charset val="238"/>
      </rPr>
      <t xml:space="preserve">montáž dřevěných otočných dveřních křídel šířky do 1450mm do ocelové zárubně s </t>
    </r>
    <r>
      <rPr>
        <sz val="11"/>
        <color rgb="FFFF0000"/>
        <rFont val="Calibri"/>
        <family val="2"/>
        <charset val="238"/>
      </rPr>
      <t xml:space="preserve">PO 30min.</t>
    </r>
  </si>
  <si>
    <r>
      <rPr>
        <sz val="11"/>
        <color rgb="FF000000"/>
        <rFont val="Calibri"/>
        <family val="2"/>
        <charset val="238"/>
      </rPr>
      <t xml:space="preserve">montáž </t>
    </r>
    <r>
      <rPr>
        <sz val="11"/>
        <color rgb="FFFF6600"/>
        <rFont val="Calibri"/>
        <family val="2"/>
        <charset val="238"/>
      </rPr>
      <t xml:space="preserve">hliníkových</t>
    </r>
    <r>
      <rPr>
        <sz val="11"/>
        <color rgb="FF000000"/>
        <rFont val="Calibri"/>
        <family val="2"/>
        <charset val="238"/>
      </rPr>
      <t xml:space="preserve"> otočných dveřních křídel šířky přes 1450mm do ocelové zárubně s </t>
    </r>
    <r>
      <rPr>
        <sz val="11"/>
        <color rgb="FFFF0000"/>
        <rFont val="Calibri"/>
        <family val="2"/>
        <charset val="238"/>
      </rPr>
      <t xml:space="preserve">PO 30min.</t>
    </r>
  </si>
  <si>
    <t xml:space="preserve">dveřní mřížka v provedení  eloxovaný hliník - rozměr 400/200 nebo dle VZT</t>
  </si>
  <si>
    <t xml:space="preserve">dveřní mřížka  protipožární - rozměr 400/200 nebo dle VZT</t>
  </si>
  <si>
    <t xml:space="preserve">podžírnutí dveřního křídla</t>
  </si>
  <si>
    <t xml:space="preserve">objektové kování rozetové klika-klika, provedení matný nerez</t>
  </si>
  <si>
    <t xml:space="preserve">objektové kování rozetové klika-koule, provedení matný nerez</t>
  </si>
  <si>
    <t xml:space="preserve">Zadlabací mušle, provedení matný nerez</t>
  </si>
  <si>
    <t xml:space="preserve">Zadlabací mušle s WC sadou , provedení matný nerez</t>
  </si>
  <si>
    <t xml:space="preserve">objektové kování štítkové paniková klika-klika, provedení matný nerez</t>
  </si>
  <si>
    <t xml:space="preserve">požární konzole vč. dveřního vačkového  zavírače</t>
  </si>
  <si>
    <t xml:space="preserve">požární konzole s koordinátorem postupného zavírání</t>
  </si>
  <si>
    <t xml:space="preserve">dveřní koordinátor</t>
  </si>
  <si>
    <t xml:space="preserve">elektrický otvírač pro posuvné dveře</t>
  </si>
  <si>
    <t xml:space="preserve">mechanický zámek s otvorem pro cylindrickou vložku</t>
  </si>
  <si>
    <t xml:space="preserve">mechanický zámek s otvorem pro obyčejný klíč</t>
  </si>
  <si>
    <t xml:space="preserve">hákový mechanický zámek</t>
  </si>
  <si>
    <t xml:space="preserve">mechanická dveřní zástrč</t>
  </si>
  <si>
    <t xml:space="preserve">automatická dveřní zástrč</t>
  </si>
  <si>
    <t xml:space="preserve">cylindrická vložka oboustranná</t>
  </si>
  <si>
    <t xml:space="preserve">dveřní madlo vodorovné v provedení dle vyhl. 398/2009 Sb., matný nerez</t>
  </si>
  <si>
    <t xml:space="preserve">okopový plech</t>
  </si>
</sst>
</file>

<file path=xl/styles.xml><?xml version="1.0" encoding="utf-8"?>
<styleSheet xmlns="http://schemas.openxmlformats.org/spreadsheetml/2006/main">
  <numFmts count="3">
    <numFmt numFmtId="164" formatCode="General"/>
    <numFmt numFmtId="165" formatCode="General"/>
    <numFmt numFmtId="166" formatCode="@"/>
  </numFmts>
  <fonts count="25">
    <font>
      <sz val="11"/>
      <color rgb="FF000000"/>
      <name val="Calibri"/>
      <family val="2"/>
      <charset val="238"/>
    </font>
    <font>
      <sz val="10"/>
      <name val="Arial"/>
      <family val="0"/>
    </font>
    <font>
      <sz val="10"/>
      <name val="Arial"/>
      <family val="0"/>
    </font>
    <font>
      <sz val="10"/>
      <name val="Arial"/>
      <family val="0"/>
    </font>
    <font>
      <b val="true"/>
      <i val="true"/>
      <sz val="11"/>
      <color rgb="FFFFFFFF"/>
      <name val="Arial Narrow"/>
      <family val="2"/>
      <charset val="238"/>
    </font>
    <font>
      <b val="true"/>
      <i val="true"/>
      <sz val="11"/>
      <color rgb="FF000000"/>
      <name val="Arial Narrow"/>
      <family val="2"/>
      <charset val="238"/>
    </font>
    <font>
      <b val="true"/>
      <i val="true"/>
      <sz val="11"/>
      <name val="Arial Narrow"/>
      <family val="2"/>
      <charset val="238"/>
    </font>
    <font>
      <b val="true"/>
      <i val="true"/>
      <sz val="11"/>
      <color rgb="FFFF0000"/>
      <name val="Arial Narrow"/>
      <family val="2"/>
      <charset val="238"/>
    </font>
    <font>
      <b val="true"/>
      <i val="true"/>
      <sz val="11"/>
      <color rgb="FFFFFFFF"/>
      <name val="Century Gothic"/>
      <family val="2"/>
      <charset val="238"/>
    </font>
    <font>
      <i val="true"/>
      <sz val="11"/>
      <color rgb="FF000000"/>
      <name val="Century Gothic"/>
      <family val="2"/>
      <charset val="238"/>
    </font>
    <font>
      <i val="true"/>
      <sz val="11"/>
      <name val="Century Gothic"/>
      <family val="2"/>
      <charset val="238"/>
    </font>
    <font>
      <b val="true"/>
      <i val="true"/>
      <sz val="11"/>
      <color rgb="FF000000"/>
      <name val="Century Gothic"/>
      <family val="2"/>
      <charset val="238"/>
    </font>
    <font>
      <i val="true"/>
      <sz val="11"/>
      <color rgb="FFFF0000"/>
      <name val="Century Gothic"/>
      <family val="2"/>
      <charset val="238"/>
    </font>
    <font>
      <i val="true"/>
      <sz val="11"/>
      <color rgb="FF000000"/>
      <name val="Arial Narrow"/>
      <family val="2"/>
      <charset val="238"/>
    </font>
    <font>
      <i val="true"/>
      <sz val="11"/>
      <name val="Arial Narrow"/>
      <family val="2"/>
      <charset val="238"/>
    </font>
    <font>
      <i val="true"/>
      <sz val="11"/>
      <color rgb="FFFF0000"/>
      <name val="Arial Narrow"/>
      <family val="2"/>
      <charset val="238"/>
    </font>
    <font>
      <i val="true"/>
      <sz val="11"/>
      <color rgb="FF000000"/>
      <name val="Arial"/>
      <family val="2"/>
      <charset val="238"/>
    </font>
    <font>
      <i val="true"/>
      <sz val="11"/>
      <color rgb="FFFFFFFF"/>
      <name val="Arial"/>
      <family val="2"/>
      <charset val="238"/>
    </font>
    <font>
      <i val="true"/>
      <sz val="11"/>
      <name val="Arial"/>
      <family val="2"/>
      <charset val="238"/>
    </font>
    <font>
      <sz val="11"/>
      <color rgb="FFFF99CC"/>
      <name val="Calibri"/>
      <family val="2"/>
      <charset val="238"/>
    </font>
    <font>
      <sz val="11"/>
      <name val="Calibri"/>
      <family val="2"/>
      <charset val="238"/>
    </font>
    <font>
      <sz val="11"/>
      <color rgb="FFFF6600"/>
      <name val="Calibri"/>
      <family val="2"/>
      <charset val="238"/>
    </font>
    <font>
      <sz val="11"/>
      <color rgb="FF00CCFF"/>
      <name val="Calibri"/>
      <family val="2"/>
      <charset val="238"/>
    </font>
    <font>
      <sz val="11"/>
      <color rgb="FFFF0000"/>
      <name val="Calibri"/>
      <family val="2"/>
      <charset val="238"/>
    </font>
    <font>
      <b val="true"/>
      <sz val="11"/>
      <color rgb="FF000000"/>
      <name val="Calibri"/>
      <family val="2"/>
      <charset val="238"/>
    </font>
  </fonts>
  <fills count="12">
    <fill>
      <patternFill patternType="none"/>
    </fill>
    <fill>
      <patternFill patternType="gray125"/>
    </fill>
    <fill>
      <patternFill patternType="solid">
        <fgColor rgb="FF800080"/>
        <bgColor rgb="FF800080"/>
      </patternFill>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
      <patternFill patternType="solid">
        <fgColor rgb="FFFF0000"/>
        <bgColor rgb="FF993300"/>
      </patternFill>
    </fill>
  </fills>
  <borders count="55">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right style="thin"/>
      <top style="medium"/>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4" fontId="6" fillId="6" borderId="6"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8"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center" vertical="center" textRotation="0" wrapText="false" indent="0" shrinkToFit="false"/>
      <protection locked="true" hidden="false"/>
    </xf>
    <xf numFmtId="164" fontId="8" fillId="2"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tru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9" borderId="8" xfId="0" applyFont="true" applyBorder="true" applyAlignment="true" applyProtection="false">
      <alignment horizontal="center" vertical="center" textRotation="0" wrapText="false" indent="0" shrinkToFit="false"/>
      <protection locked="true" hidden="false"/>
    </xf>
    <xf numFmtId="164" fontId="9" fillId="9" borderId="3" xfId="0" applyFont="true" applyBorder="true" applyAlignment="true" applyProtection="false">
      <alignment horizontal="center" vertical="center" textRotation="0" wrapText="false" indent="0" shrinkToFit="false"/>
      <protection locked="true" hidden="false"/>
    </xf>
    <xf numFmtId="164" fontId="9" fillId="9" borderId="3"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center" textRotation="0" wrapText="false" indent="0" shrinkToFit="false"/>
      <protection locked="true" hidden="false"/>
    </xf>
    <xf numFmtId="165" fontId="11" fillId="9"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11" fillId="3" borderId="26"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9" fillId="9" borderId="3"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9" fillId="10" borderId="3"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5" fillId="11" borderId="15" xfId="0" applyFont="true" applyBorder="true" applyAlignment="true" applyProtection="false">
      <alignment horizontal="center" vertical="center" textRotation="0" wrapText="false" indent="0" shrinkToFit="false"/>
      <protection locked="true" hidden="false"/>
    </xf>
    <xf numFmtId="164" fontId="9" fillId="9" borderId="24" xfId="0" applyFont="true" applyBorder="true" applyAlignment="true" applyProtection="false">
      <alignment horizontal="center" vertical="center" textRotation="0" wrapText="false" indent="0" shrinkToFit="false"/>
      <protection locked="true" hidden="false"/>
    </xf>
    <xf numFmtId="164" fontId="9" fillId="9" borderId="19" xfId="0" applyFont="true" applyBorder="true" applyAlignment="true" applyProtection="false">
      <alignment horizontal="center" vertical="center" textRotation="0" wrapText="false" indent="0" shrinkToFit="false"/>
      <protection locked="true" hidden="false"/>
    </xf>
    <xf numFmtId="164" fontId="10" fillId="9" borderId="19" xfId="0" applyFont="true" applyBorder="true" applyAlignment="true" applyProtection="false">
      <alignment horizontal="center" vertical="center"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bottom" textRotation="0" wrapText="fals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11" fillId="3" borderId="40"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9" fillId="2" borderId="29" xfId="0" applyFont="true" applyBorder="true" applyAlignment="true" applyProtection="false">
      <alignment horizontal="center" vertical="bottom" textRotation="0" wrapText="false" indent="0" shrinkToFit="false"/>
      <protection locked="true" hidden="false"/>
    </xf>
    <xf numFmtId="164" fontId="9" fillId="2" borderId="41" xfId="0" applyFont="true" applyBorder="true" applyAlignment="true" applyProtection="false">
      <alignment horizontal="center" vertical="bottom" textRotation="0" wrapText="false" indent="0" shrinkToFit="false"/>
      <protection locked="true" hidden="false"/>
    </xf>
    <xf numFmtId="164" fontId="9" fillId="2" borderId="42" xfId="0" applyFont="true" applyBorder="true" applyAlignment="true" applyProtection="false">
      <alignment horizontal="center" vertical="bottom" textRotation="0" wrapText="false" indent="0" shrinkToFit="false"/>
      <protection locked="true" hidden="false"/>
    </xf>
    <xf numFmtId="164" fontId="9" fillId="2" borderId="43" xfId="0" applyFont="true" applyBorder="true" applyAlignment="true" applyProtection="false">
      <alignment horizontal="center" vertical="bottom" textRotation="0" wrapText="false" indent="0" shrinkToFit="false"/>
      <protection locked="true" hidden="false"/>
    </xf>
    <xf numFmtId="164" fontId="10" fillId="2" borderId="44" xfId="0" applyFont="true" applyBorder="true" applyAlignment="true" applyProtection="false">
      <alignment horizontal="center" vertical="bottom" textRotation="0" wrapText="false" indent="0" shrinkToFit="false"/>
      <protection locked="true" hidden="false"/>
    </xf>
    <xf numFmtId="164" fontId="9" fillId="2" borderId="45" xfId="0" applyFont="true" applyBorder="true" applyAlignment="true" applyProtection="false">
      <alignment horizontal="center" vertical="bottom" textRotation="0" wrapText="false" indent="0" shrinkToFit="false"/>
      <protection locked="true" hidden="false"/>
    </xf>
    <xf numFmtId="164" fontId="9" fillId="2" borderId="44" xfId="0" applyFont="true" applyBorder="true" applyAlignment="true" applyProtection="false">
      <alignment horizontal="center" vertical="bottom" textRotation="0" wrapText="false" indent="0" shrinkToFit="false"/>
      <protection locked="true" hidden="false"/>
    </xf>
    <xf numFmtId="164" fontId="12" fillId="2" borderId="29" xfId="0" applyFont="true" applyBorder="true" applyAlignment="true" applyProtection="false">
      <alignment horizontal="center" vertical="bottom" textRotation="0" wrapText="fals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5" fontId="11" fillId="2" borderId="41" xfId="0" applyFont="true" applyBorder="true" applyAlignment="true" applyProtection="false">
      <alignment horizontal="center" vertical="bottom" textRotation="0" wrapText="false" indent="0" shrinkToFit="false"/>
      <protection locked="true" hidden="false"/>
    </xf>
    <xf numFmtId="165" fontId="11" fillId="2" borderId="4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50" xfId="0" applyFont="true" applyBorder="true" applyAlignment="true" applyProtection="false">
      <alignment horizontal="center" vertical="bottom" textRotation="0" wrapText="false" indent="0" shrinkToFit="false"/>
      <protection locked="true" hidden="false"/>
    </xf>
    <xf numFmtId="164" fontId="13" fillId="0" borderId="51"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false">
      <alignment horizontal="center" vertical="bottom" textRotation="0" wrapText="false" indent="0" shrinkToFit="false"/>
      <protection locked="true" hidden="false"/>
    </xf>
    <xf numFmtId="164" fontId="13" fillId="0" borderId="52"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6" fontId="17" fillId="2" borderId="44" xfId="0" applyFont="true" applyBorder="true" applyAlignment="true" applyProtection="false">
      <alignment horizontal="center" vertical="center" textRotation="0" wrapText="false" indent="0" shrinkToFit="false"/>
      <protection locked="true" hidden="false"/>
    </xf>
    <xf numFmtId="164" fontId="17" fillId="2" borderId="54"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4"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345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8" activeCellId="0" sqref="B8"/>
    </sheetView>
  </sheetViews>
  <sheetFormatPr defaultColWidth="9.13671875" defaultRowHeight="16.5" zeroHeight="false" outlineLevelRow="0" outlineLevelCol="0"/>
  <cols>
    <col collapsed="false" customWidth="true" hidden="false" outlineLevel="0" max="1" min="1" style="1" width="8.99"/>
    <col collapsed="false" customWidth="true" hidden="false" outlineLevel="0" max="2" min="2" style="2" width="8.28"/>
    <col collapsed="false" customWidth="true" hidden="false" outlineLevel="0" max="3" min="3" style="3" width="15.41"/>
    <col collapsed="false" customWidth="true" hidden="false" outlineLevel="0" max="4" min="4" style="4" width="15.41"/>
    <col collapsed="false" customWidth="true" hidden="false" outlineLevel="0" max="5" min="5" style="5" width="9.99"/>
    <col collapsed="false" customWidth="true" hidden="false" outlineLevel="0" max="6" min="6" style="6" width="7.7"/>
    <col collapsed="false" customWidth="true" hidden="false" outlineLevel="0" max="7" min="7" style="7" width="11.42"/>
    <col collapsed="false" customWidth="false" hidden="false" outlineLevel="0" max="8" min="8" style="5" width="9.14"/>
    <col collapsed="false" customWidth="true" hidden="false" outlineLevel="0" max="9" min="9" style="8" width="14.41"/>
    <col collapsed="false" customWidth="true" hidden="false" outlineLevel="0" max="10" min="10" style="9" width="9.85"/>
    <col collapsed="false" customWidth="true" hidden="false" outlineLevel="0" max="11" min="11" style="9" width="19.56"/>
    <col collapsed="false" customWidth="true" hidden="false" outlineLevel="0" max="12" min="12" style="9" width="12.7"/>
    <col collapsed="false" customWidth="false" hidden="false" outlineLevel="0" max="13" min="13" style="9" width="9.14"/>
    <col collapsed="false" customWidth="true" hidden="false" outlineLevel="0" max="14" min="14" style="9" width="11.56"/>
    <col collapsed="false" customWidth="false" hidden="false" outlineLevel="0" max="15" min="15" style="10" width="9.14"/>
    <col collapsed="false" customWidth="true" hidden="false" outlineLevel="0" max="16" min="16" style="11" width="16.84"/>
    <col collapsed="false" customWidth="true" hidden="false" outlineLevel="0" max="17" min="17" style="12" width="13.85"/>
    <col collapsed="false" customWidth="true" hidden="false" outlineLevel="0" max="18" min="18" style="12" width="7.99"/>
    <col collapsed="false" customWidth="true" hidden="false" outlineLevel="0" max="19" min="19" style="12" width="13.85"/>
    <col collapsed="false" customWidth="true" hidden="false" outlineLevel="0" max="20" min="20" style="13" width="12.99"/>
    <col collapsed="false" customWidth="true" hidden="false" outlineLevel="0" max="21" min="21" style="14" width="12.42"/>
    <col collapsed="false" customWidth="true" hidden="false" outlineLevel="0" max="22" min="22" style="15" width="18.56"/>
    <col collapsed="false" customWidth="false" hidden="false" outlineLevel="0" max="24" min="23" style="15" width="9.14"/>
    <col collapsed="false" customWidth="false" hidden="false" outlineLevel="0" max="26" min="25" style="16" width="9.14"/>
    <col collapsed="false" customWidth="true" hidden="false" outlineLevel="0" max="27" min="27" style="16" width="10.56"/>
    <col collapsed="false" customWidth="false" hidden="false" outlineLevel="0" max="28" min="28" style="14" width="9.14"/>
    <col collapsed="false" customWidth="false" hidden="false" outlineLevel="0" max="30" min="29" style="15" width="9.14"/>
    <col collapsed="false" customWidth="false" hidden="false" outlineLevel="0" max="31" min="31" style="17" width="9.14"/>
    <col collapsed="false" customWidth="false" hidden="false" outlineLevel="0" max="32" min="32" style="16" width="9.14"/>
    <col collapsed="false" customWidth="true" hidden="false" outlineLevel="0" max="33" min="33" style="18" width="9.85"/>
    <col collapsed="false" customWidth="true" hidden="false" outlineLevel="0" max="34" min="34" style="19" width="14.28"/>
    <col collapsed="false" customWidth="true" hidden="false" outlineLevel="0" max="35" min="35" style="20" width="9.28"/>
    <col collapsed="false" customWidth="true" hidden="false" outlineLevel="0" max="36" min="36" style="15" width="3.99"/>
    <col collapsed="false" customWidth="true" hidden="false" outlineLevel="0" max="37" min="37" style="20" width="3.99"/>
    <col collapsed="false" customWidth="true" hidden="false" outlineLevel="0" max="38" min="38" style="21" width="10.85"/>
    <col collapsed="false" customWidth="false" hidden="false" outlineLevel="0" max="39" min="39" style="22" width="9.14"/>
    <col collapsed="false" customWidth="false" hidden="false" outlineLevel="0" max="257" min="40" style="15" width="9.14"/>
  </cols>
  <sheetData>
    <row r="1" s="44" customFormat="true" ht="17.25" hidden="false" customHeight="true" outlineLevel="0" collapsed="false">
      <c r="A1" s="23" t="s">
        <v>0</v>
      </c>
      <c r="B1" s="24"/>
      <c r="C1" s="25" t="s">
        <v>1</v>
      </c>
      <c r="D1" s="25"/>
      <c r="E1" s="26"/>
      <c r="F1" s="27"/>
      <c r="G1" s="28" t="s">
        <v>2</v>
      </c>
      <c r="H1" s="29"/>
      <c r="I1" s="30"/>
      <c r="J1" s="29"/>
      <c r="K1" s="31" t="s">
        <v>3</v>
      </c>
      <c r="L1" s="31"/>
      <c r="M1" s="29"/>
      <c r="N1" s="29"/>
      <c r="O1" s="29"/>
      <c r="P1" s="32" t="s">
        <v>4</v>
      </c>
      <c r="Q1" s="33" t="s">
        <v>5</v>
      </c>
      <c r="R1" s="32" t="s">
        <v>6</v>
      </c>
      <c r="S1" s="33" t="s">
        <v>7</v>
      </c>
      <c r="T1" s="33" t="s">
        <v>8</v>
      </c>
      <c r="U1" s="34"/>
      <c r="V1" s="35"/>
      <c r="W1" s="31" t="s">
        <v>9</v>
      </c>
      <c r="X1" s="35"/>
      <c r="Y1" s="35"/>
      <c r="Z1" s="35"/>
      <c r="AA1" s="35"/>
      <c r="AB1" s="36"/>
      <c r="AC1" s="37"/>
      <c r="AD1" s="37"/>
      <c r="AE1" s="38" t="s">
        <v>10</v>
      </c>
      <c r="AF1" s="39"/>
      <c r="AG1" s="30"/>
      <c r="AH1" s="40" t="s">
        <v>11</v>
      </c>
      <c r="AI1" s="41" t="s">
        <v>12</v>
      </c>
      <c r="AJ1" s="41"/>
      <c r="AK1" s="41"/>
      <c r="AL1" s="41"/>
      <c r="AM1" s="42"/>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43"/>
      <c r="CY1" s="43"/>
      <c r="CZ1" s="43"/>
      <c r="DA1" s="43"/>
      <c r="DB1" s="43"/>
      <c r="DC1" s="43"/>
      <c r="DD1" s="43"/>
      <c r="DE1" s="43"/>
      <c r="DF1" s="43"/>
      <c r="DG1" s="43"/>
      <c r="DH1" s="43"/>
      <c r="DI1" s="43"/>
      <c r="DJ1" s="43"/>
      <c r="DK1" s="43"/>
      <c r="DL1" s="43"/>
      <c r="DM1" s="43"/>
      <c r="DN1" s="43"/>
      <c r="DO1" s="43"/>
      <c r="DP1" s="43"/>
      <c r="DQ1" s="43"/>
      <c r="DR1" s="43"/>
      <c r="DS1" s="43"/>
      <c r="DT1" s="43"/>
      <c r="DU1" s="43"/>
      <c r="DV1" s="43"/>
      <c r="DW1" s="43"/>
      <c r="DX1" s="43"/>
      <c r="DY1" s="43"/>
      <c r="DZ1" s="43"/>
      <c r="EA1" s="43"/>
      <c r="EB1" s="43"/>
      <c r="EC1" s="43"/>
      <c r="ED1" s="43"/>
      <c r="EE1" s="43"/>
      <c r="EF1" s="43"/>
      <c r="EG1" s="43"/>
      <c r="EH1" s="43"/>
      <c r="EI1" s="43"/>
      <c r="EJ1" s="43"/>
      <c r="EK1" s="43"/>
      <c r="EL1" s="43"/>
      <c r="EM1" s="43"/>
      <c r="EN1" s="43"/>
      <c r="EO1" s="43"/>
    </row>
    <row r="2" s="63" customFormat="true" ht="43.5" hidden="false" customHeight="false" outlineLevel="0" collapsed="false">
      <c r="A2" s="23"/>
      <c r="B2" s="45" t="s">
        <v>13</v>
      </c>
      <c r="C2" s="46" t="s">
        <v>14</v>
      </c>
      <c r="D2" s="47" t="s">
        <v>15</v>
      </c>
      <c r="E2" s="48" t="s">
        <v>16</v>
      </c>
      <c r="F2" s="49" t="s">
        <v>17</v>
      </c>
      <c r="G2" s="50" t="s">
        <v>18</v>
      </c>
      <c r="H2" s="51" t="s">
        <v>19</v>
      </c>
      <c r="I2" s="52" t="s">
        <v>20</v>
      </c>
      <c r="J2" s="53" t="s">
        <v>21</v>
      </c>
      <c r="K2" s="54" t="s">
        <v>22</v>
      </c>
      <c r="L2" s="54" t="s">
        <v>23</v>
      </c>
      <c r="M2" s="54" t="s">
        <v>24</v>
      </c>
      <c r="N2" s="54" t="s">
        <v>25</v>
      </c>
      <c r="O2" s="48" t="s">
        <v>26</v>
      </c>
      <c r="P2" s="32"/>
      <c r="Q2" s="33"/>
      <c r="R2" s="32"/>
      <c r="S2" s="33"/>
      <c r="T2" s="33"/>
      <c r="U2" s="45" t="s">
        <v>27</v>
      </c>
      <c r="V2" s="55" t="s">
        <v>28</v>
      </c>
      <c r="W2" s="56" t="s">
        <v>29</v>
      </c>
      <c r="X2" s="56" t="s">
        <v>30</v>
      </c>
      <c r="Y2" s="47" t="s">
        <v>31</v>
      </c>
      <c r="Z2" s="47" t="s">
        <v>32</v>
      </c>
      <c r="AA2" s="47" t="s">
        <v>33</v>
      </c>
      <c r="AB2" s="45" t="s">
        <v>34</v>
      </c>
      <c r="AC2" s="56" t="s">
        <v>35</v>
      </c>
      <c r="AD2" s="56" t="s">
        <v>36</v>
      </c>
      <c r="AE2" s="56" t="s">
        <v>37</v>
      </c>
      <c r="AF2" s="47" t="s">
        <v>38</v>
      </c>
      <c r="AG2" s="57" t="s">
        <v>39</v>
      </c>
      <c r="AH2" s="40"/>
      <c r="AI2" s="58" t="s">
        <v>40</v>
      </c>
      <c r="AJ2" s="59" t="s">
        <v>41</v>
      </c>
      <c r="AK2" s="59"/>
      <c r="AL2" s="60" t="s">
        <v>42</v>
      </c>
      <c r="AM2" s="61"/>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c r="DQ2" s="62"/>
      <c r="DR2" s="62"/>
      <c r="DS2" s="62"/>
      <c r="DT2" s="62"/>
      <c r="DU2" s="62"/>
      <c r="DV2" s="62"/>
      <c r="DW2" s="62"/>
      <c r="DX2" s="62"/>
      <c r="DY2" s="62"/>
      <c r="DZ2" s="62"/>
      <c r="EA2" s="62"/>
      <c r="EB2" s="62"/>
      <c r="EC2" s="62"/>
      <c r="ED2" s="62"/>
      <c r="EE2" s="62"/>
      <c r="EF2" s="62"/>
      <c r="EG2" s="62"/>
      <c r="EH2" s="62"/>
      <c r="EI2" s="62"/>
      <c r="EJ2" s="62"/>
      <c r="EK2" s="62"/>
      <c r="EL2" s="62"/>
      <c r="EM2" s="62"/>
      <c r="EN2" s="62"/>
      <c r="EO2" s="62"/>
    </row>
    <row r="3" s="72" customFormat="true" ht="24" hidden="false" customHeight="true" outlineLevel="0" collapsed="false">
      <c r="A3" s="64" t="s">
        <v>43</v>
      </c>
      <c r="B3" s="65" t="n">
        <v>3000</v>
      </c>
      <c r="C3" s="66" t="n">
        <v>2500</v>
      </c>
      <c r="D3" s="67" t="s">
        <v>44</v>
      </c>
      <c r="E3" s="66" t="n">
        <v>500</v>
      </c>
      <c r="F3" s="66" t="s">
        <v>45</v>
      </c>
      <c r="G3" s="66" t="s">
        <v>46</v>
      </c>
      <c r="H3" s="66" t="s">
        <v>47</v>
      </c>
      <c r="I3" s="66" t="s">
        <v>48</v>
      </c>
      <c r="J3" s="66" t="n">
        <v>2</v>
      </c>
      <c r="K3" s="66" t="s">
        <v>49</v>
      </c>
      <c r="L3" s="66" t="s">
        <v>50</v>
      </c>
      <c r="M3" s="66" t="s">
        <v>51</v>
      </c>
      <c r="N3" s="66" t="s">
        <v>52</v>
      </c>
      <c r="O3" s="66" t="s">
        <v>53</v>
      </c>
      <c r="P3" s="68" t="s">
        <v>54</v>
      </c>
      <c r="Q3" s="68" t="s">
        <v>55</v>
      </c>
      <c r="R3" s="66" t="n">
        <v>1</v>
      </c>
      <c r="S3" s="68" t="n">
        <v>2</v>
      </c>
      <c r="T3" s="68" t="s">
        <v>47</v>
      </c>
      <c r="U3" s="68" t="s">
        <v>56</v>
      </c>
      <c r="V3" s="68" t="s">
        <v>57</v>
      </c>
      <c r="W3" s="68" t="s">
        <v>47</v>
      </c>
      <c r="X3" s="68" t="s">
        <v>58</v>
      </c>
      <c r="Y3" s="68" t="s">
        <v>59</v>
      </c>
      <c r="Z3" s="68" t="s">
        <v>60</v>
      </c>
      <c r="AA3" s="68" t="s">
        <v>47</v>
      </c>
      <c r="AB3" s="68" t="s">
        <v>47</v>
      </c>
      <c r="AC3" s="68" t="s">
        <v>47</v>
      </c>
      <c r="AD3" s="68" t="s">
        <v>47</v>
      </c>
      <c r="AE3" s="68" t="s">
        <v>47</v>
      </c>
      <c r="AF3" s="68" t="s">
        <v>47</v>
      </c>
      <c r="AG3" s="68" t="s">
        <v>47</v>
      </c>
      <c r="AH3" s="66" t="s">
        <v>61</v>
      </c>
      <c r="AI3" s="66" t="n">
        <v>1</v>
      </c>
      <c r="AJ3" s="66" t="n">
        <v>0</v>
      </c>
      <c r="AK3" s="66"/>
      <c r="AL3" s="69" t="n">
        <f aca="false">AI3+AJ3+AK3</f>
        <v>1</v>
      </c>
      <c r="AM3" s="70"/>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row>
    <row r="4" s="82" customFormat="true" ht="27.75" hidden="false" customHeight="true" outlineLevel="0" collapsed="false">
      <c r="A4" s="73" t="s">
        <v>62</v>
      </c>
      <c r="B4" s="74" t="n">
        <v>1400</v>
      </c>
      <c r="C4" s="75" t="n">
        <v>1970</v>
      </c>
      <c r="D4" s="75" t="s">
        <v>44</v>
      </c>
      <c r="E4" s="75" t="n">
        <v>150</v>
      </c>
      <c r="F4" s="75" t="s">
        <v>63</v>
      </c>
      <c r="G4" s="75" t="s">
        <v>46</v>
      </c>
      <c r="H4" s="75" t="s">
        <v>64</v>
      </c>
      <c r="I4" s="75" t="s">
        <v>65</v>
      </c>
      <c r="J4" s="75" t="n">
        <v>2</v>
      </c>
      <c r="K4" s="76" t="s">
        <v>49</v>
      </c>
      <c r="L4" s="75" t="s">
        <v>66</v>
      </c>
      <c r="M4" s="75" t="s">
        <v>51</v>
      </c>
      <c r="N4" s="75" t="s">
        <v>47</v>
      </c>
      <c r="O4" s="75" t="s">
        <v>47</v>
      </c>
      <c r="P4" s="77" t="s">
        <v>47</v>
      </c>
      <c r="Q4" s="68" t="s">
        <v>55</v>
      </c>
      <c r="R4" s="75" t="n">
        <v>1</v>
      </c>
      <c r="S4" s="77" t="n">
        <v>2</v>
      </c>
      <c r="T4" s="75" t="s">
        <v>47</v>
      </c>
      <c r="U4" s="75" t="s">
        <v>67</v>
      </c>
      <c r="V4" s="75" t="s">
        <v>68</v>
      </c>
      <c r="W4" s="75" t="s">
        <v>69</v>
      </c>
      <c r="X4" s="75" t="s">
        <v>70</v>
      </c>
      <c r="Y4" s="75" t="s">
        <v>59</v>
      </c>
      <c r="Z4" s="75" t="s">
        <v>60</v>
      </c>
      <c r="AA4" s="75" t="s">
        <v>47</v>
      </c>
      <c r="AB4" s="75" t="s">
        <v>71</v>
      </c>
      <c r="AC4" s="75" t="s">
        <v>47</v>
      </c>
      <c r="AD4" s="75" t="s">
        <v>47</v>
      </c>
      <c r="AE4" s="77" t="s">
        <v>71</v>
      </c>
      <c r="AF4" s="75" t="s">
        <v>47</v>
      </c>
      <c r="AG4" s="75" t="s">
        <v>47</v>
      </c>
      <c r="AH4" s="78" t="s">
        <v>72</v>
      </c>
      <c r="AI4" s="76" t="n">
        <v>1</v>
      </c>
      <c r="AJ4" s="76" t="n">
        <v>0</v>
      </c>
      <c r="AK4" s="76"/>
      <c r="AL4" s="79" t="n">
        <f aca="false">AI4+AJ4+AK4</f>
        <v>1</v>
      </c>
      <c r="AM4" s="80"/>
      <c r="AN4" s="81"/>
      <c r="AO4" s="81"/>
      <c r="AP4" s="81"/>
      <c r="AQ4" s="81"/>
      <c r="AR4" s="81"/>
      <c r="AS4" s="81"/>
      <c r="AT4" s="81"/>
      <c r="AU4" s="81"/>
      <c r="AV4" s="81"/>
      <c r="AW4" s="81"/>
      <c r="AX4" s="81"/>
      <c r="AY4" s="81"/>
      <c r="AZ4" s="81"/>
      <c r="BA4" s="81"/>
      <c r="BB4" s="81"/>
      <c r="BC4" s="81"/>
      <c r="BD4" s="81"/>
      <c r="BE4" s="81"/>
      <c r="BF4" s="81"/>
      <c r="BG4" s="81"/>
      <c r="BH4" s="81"/>
      <c r="BI4" s="81"/>
      <c r="BJ4" s="81"/>
      <c r="BK4" s="81"/>
      <c r="BL4" s="81"/>
      <c r="BM4" s="81"/>
      <c r="BN4" s="81"/>
      <c r="BO4" s="81"/>
      <c r="BP4" s="81"/>
      <c r="BQ4" s="81"/>
      <c r="BR4" s="81"/>
      <c r="BS4" s="81"/>
      <c r="BT4" s="81"/>
      <c r="BU4" s="81"/>
      <c r="BV4" s="81"/>
      <c r="BW4" s="81"/>
      <c r="BX4" s="81"/>
      <c r="BY4" s="81"/>
      <c r="BZ4" s="81"/>
      <c r="CA4" s="81"/>
      <c r="CB4" s="81"/>
      <c r="CC4" s="81"/>
      <c r="CD4" s="81"/>
      <c r="CE4" s="81"/>
      <c r="CF4" s="81"/>
      <c r="CG4" s="81"/>
      <c r="CH4" s="81"/>
      <c r="CI4" s="81"/>
      <c r="CJ4" s="81"/>
      <c r="CK4" s="81"/>
      <c r="CL4" s="81"/>
      <c r="CM4" s="81"/>
      <c r="CN4" s="81"/>
      <c r="CO4" s="81"/>
      <c r="CP4" s="81"/>
      <c r="CQ4" s="81"/>
      <c r="CR4" s="81"/>
      <c r="CS4" s="81"/>
      <c r="CT4" s="81"/>
      <c r="CU4" s="81"/>
      <c r="CV4" s="81"/>
      <c r="CW4" s="81"/>
      <c r="CX4" s="81"/>
      <c r="CY4" s="81"/>
      <c r="CZ4" s="81"/>
      <c r="DA4" s="81"/>
      <c r="DB4" s="81"/>
      <c r="DC4" s="81"/>
      <c r="DD4" s="81"/>
      <c r="DE4" s="81"/>
      <c r="DF4" s="81"/>
      <c r="DG4" s="81"/>
      <c r="DH4" s="81"/>
      <c r="DI4" s="81"/>
      <c r="DJ4" s="81"/>
      <c r="DK4" s="81"/>
      <c r="DL4" s="81"/>
      <c r="DM4" s="81"/>
      <c r="DN4" s="81"/>
      <c r="DO4" s="81"/>
      <c r="DP4" s="81"/>
      <c r="DQ4" s="81"/>
      <c r="DR4" s="81"/>
      <c r="DS4" s="81"/>
      <c r="DT4" s="81"/>
      <c r="DU4" s="81"/>
      <c r="DV4" s="81"/>
      <c r="DW4" s="81"/>
      <c r="DX4" s="81"/>
      <c r="DY4" s="81"/>
      <c r="DZ4" s="81"/>
      <c r="EA4" s="81"/>
      <c r="EB4" s="81"/>
      <c r="EC4" s="81"/>
      <c r="ED4" s="81"/>
      <c r="EE4" s="81"/>
      <c r="EF4" s="81"/>
      <c r="EG4" s="81"/>
      <c r="EH4" s="81"/>
      <c r="EI4" s="81"/>
      <c r="EJ4" s="81"/>
      <c r="EK4" s="81"/>
      <c r="EL4" s="81"/>
      <c r="EM4" s="81"/>
      <c r="EN4" s="81"/>
      <c r="EO4" s="81"/>
    </row>
    <row r="5" s="72" customFormat="true" ht="16.5" hidden="false" customHeight="true" outlineLevel="0" collapsed="false">
      <c r="A5" s="23" t="s">
        <v>73</v>
      </c>
      <c r="B5" s="65" t="n">
        <v>900</v>
      </c>
      <c r="C5" s="66" t="n">
        <v>1970</v>
      </c>
      <c r="D5" s="66" t="s">
        <v>44</v>
      </c>
      <c r="E5" s="66" t="n">
        <v>150</v>
      </c>
      <c r="F5" s="66" t="s">
        <v>63</v>
      </c>
      <c r="G5" s="66" t="s">
        <v>46</v>
      </c>
      <c r="H5" s="66" t="s">
        <v>64</v>
      </c>
      <c r="I5" s="66" t="s">
        <v>65</v>
      </c>
      <c r="J5" s="66" t="n">
        <v>1</v>
      </c>
      <c r="K5" s="66" t="s">
        <v>49</v>
      </c>
      <c r="L5" s="66" t="s">
        <v>74</v>
      </c>
      <c r="M5" s="66" t="s">
        <v>51</v>
      </c>
      <c r="N5" s="66" t="s">
        <v>47</v>
      </c>
      <c r="O5" s="66" t="s">
        <v>47</v>
      </c>
      <c r="P5" s="68" t="s">
        <v>47</v>
      </c>
      <c r="Q5" s="68" t="s">
        <v>55</v>
      </c>
      <c r="R5" s="66" t="n">
        <v>1</v>
      </c>
      <c r="S5" s="68" t="n">
        <v>2</v>
      </c>
      <c r="T5" s="66" t="s">
        <v>47</v>
      </c>
      <c r="U5" s="66" t="s">
        <v>67</v>
      </c>
      <c r="V5" s="66" t="s">
        <v>75</v>
      </c>
      <c r="W5" s="66" t="s">
        <v>69</v>
      </c>
      <c r="X5" s="66" t="s">
        <v>58</v>
      </c>
      <c r="Y5" s="66" t="s">
        <v>47</v>
      </c>
      <c r="Z5" s="66" t="s">
        <v>60</v>
      </c>
      <c r="AA5" s="83" t="s">
        <v>47</v>
      </c>
      <c r="AB5" s="66" t="s">
        <v>71</v>
      </c>
      <c r="AC5" s="66" t="s">
        <v>47</v>
      </c>
      <c r="AD5" s="66" t="s">
        <v>47</v>
      </c>
      <c r="AE5" s="68" t="s">
        <v>71</v>
      </c>
      <c r="AF5" s="66" t="s">
        <v>47</v>
      </c>
      <c r="AG5" s="66" t="s">
        <v>47</v>
      </c>
      <c r="AH5" s="83" t="s">
        <v>72</v>
      </c>
      <c r="AI5" s="66" t="n">
        <v>1</v>
      </c>
      <c r="AJ5" s="66" t="n">
        <v>0</v>
      </c>
      <c r="AK5" s="66"/>
      <c r="AL5" s="69" t="n">
        <f aca="false">AI5+AJ5+AK5</f>
        <v>1</v>
      </c>
      <c r="AM5" s="70"/>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71"/>
      <c r="BT5" s="71"/>
      <c r="BU5" s="71"/>
      <c r="BV5" s="71"/>
      <c r="BW5" s="71"/>
      <c r="BX5" s="71"/>
      <c r="BY5" s="71"/>
      <c r="BZ5" s="71"/>
      <c r="CA5" s="71"/>
      <c r="CB5" s="71"/>
      <c r="CC5" s="71"/>
      <c r="CD5" s="71"/>
      <c r="CE5" s="71"/>
      <c r="CF5" s="71"/>
      <c r="CG5" s="71"/>
      <c r="CH5" s="71"/>
      <c r="CI5" s="71"/>
      <c r="CJ5" s="71"/>
      <c r="CK5" s="71"/>
      <c r="CL5" s="71"/>
      <c r="CM5" s="71"/>
      <c r="CN5" s="71"/>
      <c r="CO5" s="71"/>
      <c r="CP5" s="71"/>
      <c r="CQ5" s="71"/>
      <c r="CR5" s="71"/>
      <c r="CS5" s="71"/>
      <c r="CT5" s="71"/>
      <c r="CU5" s="71"/>
      <c r="CV5" s="71"/>
      <c r="CW5" s="71"/>
      <c r="CX5" s="71"/>
      <c r="CY5" s="71"/>
      <c r="CZ5" s="71"/>
      <c r="DA5" s="71"/>
      <c r="DB5" s="71"/>
      <c r="DC5" s="71"/>
      <c r="DD5" s="71"/>
      <c r="DE5" s="71"/>
      <c r="DF5" s="71"/>
      <c r="DG5" s="71"/>
      <c r="DH5" s="71"/>
      <c r="DI5" s="71"/>
      <c r="DJ5" s="71"/>
      <c r="DK5" s="71"/>
      <c r="DL5" s="71"/>
      <c r="DM5" s="71"/>
      <c r="DN5" s="71"/>
      <c r="DO5" s="71"/>
      <c r="DP5" s="71"/>
      <c r="DQ5" s="71"/>
      <c r="DR5" s="71"/>
      <c r="DS5" s="71"/>
      <c r="DT5" s="71"/>
      <c r="DU5" s="71"/>
      <c r="DV5" s="71"/>
      <c r="DW5" s="71"/>
      <c r="DX5" s="71"/>
      <c r="DY5" s="71"/>
      <c r="DZ5" s="71"/>
      <c r="EA5" s="71"/>
      <c r="EB5" s="71"/>
      <c r="EC5" s="71"/>
      <c r="ED5" s="71"/>
      <c r="EE5" s="71"/>
      <c r="EF5" s="71"/>
      <c r="EG5" s="71"/>
      <c r="EH5" s="71"/>
      <c r="EI5" s="71"/>
      <c r="EJ5" s="71"/>
      <c r="EK5" s="71"/>
      <c r="EL5" s="71"/>
      <c r="EM5" s="71"/>
      <c r="EN5" s="71"/>
      <c r="EO5" s="71"/>
    </row>
    <row r="6" s="86" customFormat="true" ht="17.25" hidden="false" customHeight="false" outlineLevel="0" collapsed="false">
      <c r="A6" s="23"/>
      <c r="B6" s="65"/>
      <c r="C6" s="66"/>
      <c r="D6" s="66"/>
      <c r="E6" s="66"/>
      <c r="F6" s="66"/>
      <c r="G6" s="66"/>
      <c r="H6" s="66"/>
      <c r="I6" s="66"/>
      <c r="J6" s="66"/>
      <c r="K6" s="66"/>
      <c r="L6" s="66"/>
      <c r="M6" s="66"/>
      <c r="N6" s="66"/>
      <c r="O6" s="66"/>
      <c r="P6" s="68"/>
      <c r="Q6" s="68"/>
      <c r="R6" s="66"/>
      <c r="S6" s="68"/>
      <c r="T6" s="66"/>
      <c r="U6" s="66"/>
      <c r="V6" s="66"/>
      <c r="W6" s="66"/>
      <c r="X6" s="66"/>
      <c r="Y6" s="66"/>
      <c r="Z6" s="66"/>
      <c r="AA6" s="83"/>
      <c r="AB6" s="66"/>
      <c r="AC6" s="66"/>
      <c r="AD6" s="66"/>
      <c r="AE6" s="68"/>
      <c r="AF6" s="66"/>
      <c r="AG6" s="66"/>
      <c r="AH6" s="83"/>
      <c r="AI6" s="66"/>
      <c r="AJ6" s="66"/>
      <c r="AK6" s="66"/>
      <c r="AL6" s="69"/>
      <c r="AM6" s="84"/>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row>
    <row r="7" s="91" customFormat="true" ht="24" hidden="false" customHeight="true" outlineLevel="0" collapsed="false">
      <c r="A7" s="73" t="s">
        <v>76</v>
      </c>
      <c r="B7" s="74" t="n">
        <v>800</v>
      </c>
      <c r="C7" s="75" t="n">
        <v>1970</v>
      </c>
      <c r="D7" s="75" t="s">
        <v>44</v>
      </c>
      <c r="E7" s="75" t="n">
        <v>375</v>
      </c>
      <c r="F7" s="75" t="s">
        <v>77</v>
      </c>
      <c r="G7" s="75" t="s">
        <v>46</v>
      </c>
      <c r="H7" s="75" t="s">
        <v>64</v>
      </c>
      <c r="I7" s="75" t="s">
        <v>65</v>
      </c>
      <c r="J7" s="75" t="n">
        <v>1</v>
      </c>
      <c r="K7" s="76" t="s">
        <v>49</v>
      </c>
      <c r="L7" s="75" t="s">
        <v>50</v>
      </c>
      <c r="M7" s="75" t="s">
        <v>51</v>
      </c>
      <c r="N7" s="75" t="s">
        <v>47</v>
      </c>
      <c r="O7" s="75" t="s">
        <v>47</v>
      </c>
      <c r="P7" s="77" t="s">
        <v>47</v>
      </c>
      <c r="Q7" s="87" t="s">
        <v>55</v>
      </c>
      <c r="R7" s="75" t="n">
        <v>1</v>
      </c>
      <c r="S7" s="77" t="n">
        <v>2</v>
      </c>
      <c r="T7" s="75" t="s">
        <v>47</v>
      </c>
      <c r="U7" s="75" t="s">
        <v>67</v>
      </c>
      <c r="V7" s="75" t="s">
        <v>75</v>
      </c>
      <c r="W7" s="75" t="s">
        <v>69</v>
      </c>
      <c r="X7" s="88" t="s">
        <v>58</v>
      </c>
      <c r="Y7" s="75" t="s">
        <v>47</v>
      </c>
      <c r="Z7" s="75" t="s">
        <v>60</v>
      </c>
      <c r="AA7" s="75" t="s">
        <v>47</v>
      </c>
      <c r="AB7" s="77" t="s">
        <v>71</v>
      </c>
      <c r="AC7" s="75" t="s">
        <v>47</v>
      </c>
      <c r="AD7" s="75" t="s">
        <v>47</v>
      </c>
      <c r="AE7" s="77" t="s">
        <v>47</v>
      </c>
      <c r="AF7" s="75" t="s">
        <v>47</v>
      </c>
      <c r="AG7" s="75" t="s">
        <v>47</v>
      </c>
      <c r="AH7" s="76" t="s">
        <v>78</v>
      </c>
      <c r="AI7" s="76" t="n">
        <v>1</v>
      </c>
      <c r="AJ7" s="76" t="n">
        <v>0</v>
      </c>
      <c r="AK7" s="76"/>
      <c r="AL7" s="79" t="n">
        <f aca="false">AI7+AJ7+AK7</f>
        <v>1</v>
      </c>
      <c r="AM7" s="89"/>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c r="CT7" s="90"/>
      <c r="CU7" s="90"/>
      <c r="CV7" s="90"/>
      <c r="CW7" s="90"/>
      <c r="CX7" s="90"/>
      <c r="CY7" s="90"/>
      <c r="CZ7" s="90"/>
      <c r="DA7" s="90"/>
      <c r="DB7" s="90"/>
      <c r="DC7" s="90"/>
      <c r="DD7" s="90"/>
      <c r="DE7" s="90"/>
      <c r="DF7" s="90"/>
      <c r="DG7" s="90"/>
      <c r="DH7" s="90"/>
      <c r="DI7" s="90"/>
      <c r="DJ7" s="90"/>
      <c r="DK7" s="90"/>
      <c r="DL7" s="90"/>
      <c r="DM7" s="90"/>
      <c r="DN7" s="90"/>
      <c r="DO7" s="90"/>
      <c r="DP7" s="90"/>
      <c r="DQ7" s="90"/>
      <c r="DR7" s="90"/>
      <c r="DS7" s="90"/>
      <c r="DT7" s="90"/>
      <c r="DU7" s="90"/>
      <c r="DV7" s="90"/>
      <c r="DW7" s="90"/>
      <c r="DX7" s="90"/>
      <c r="DY7" s="90"/>
      <c r="DZ7" s="90"/>
      <c r="EA7" s="90"/>
      <c r="EB7" s="90"/>
      <c r="EC7" s="90"/>
      <c r="ED7" s="90"/>
      <c r="EE7" s="90"/>
      <c r="EF7" s="90"/>
      <c r="EG7" s="90"/>
      <c r="EH7" s="90"/>
      <c r="EI7" s="90"/>
      <c r="EJ7" s="90"/>
      <c r="EK7" s="90"/>
      <c r="EL7" s="90"/>
      <c r="EM7" s="90"/>
      <c r="EN7" s="90"/>
      <c r="EO7" s="90"/>
    </row>
    <row r="8" s="72" customFormat="true" ht="33" hidden="false" customHeight="true" outlineLevel="0" collapsed="false">
      <c r="A8" s="23" t="s">
        <v>79</v>
      </c>
      <c r="B8" s="65" t="n">
        <v>800</v>
      </c>
      <c r="C8" s="67" t="n">
        <v>1970</v>
      </c>
      <c r="D8" s="67" t="s">
        <v>80</v>
      </c>
      <c r="E8" s="66" t="n">
        <v>125</v>
      </c>
      <c r="F8" s="67" t="s">
        <v>63</v>
      </c>
      <c r="G8" s="66" t="s">
        <v>46</v>
      </c>
      <c r="H8" s="66" t="s">
        <v>47</v>
      </c>
      <c r="I8" s="66" t="s">
        <v>65</v>
      </c>
      <c r="J8" s="66" t="n">
        <v>1</v>
      </c>
      <c r="K8" s="66" t="s">
        <v>49</v>
      </c>
      <c r="L8" s="66" t="s">
        <v>66</v>
      </c>
      <c r="M8" s="66" t="s">
        <v>51</v>
      </c>
      <c r="N8" s="66" t="s">
        <v>47</v>
      </c>
      <c r="O8" s="66" t="s">
        <v>47</v>
      </c>
      <c r="P8" s="68" t="s">
        <v>47</v>
      </c>
      <c r="Q8" s="68" t="s">
        <v>47</v>
      </c>
      <c r="R8" s="66" t="n">
        <v>2</v>
      </c>
      <c r="S8" s="68" t="n">
        <v>2</v>
      </c>
      <c r="T8" s="66" t="s">
        <v>47</v>
      </c>
      <c r="U8" s="66" t="s">
        <v>81</v>
      </c>
      <c r="V8" s="66" t="s">
        <v>75</v>
      </c>
      <c r="W8" s="66" t="s">
        <v>47</v>
      </c>
      <c r="X8" s="66" t="s">
        <v>82</v>
      </c>
      <c r="Y8" s="66" t="s">
        <v>47</v>
      </c>
      <c r="Z8" s="66" t="s">
        <v>47</v>
      </c>
      <c r="AA8" s="66" t="s">
        <v>47</v>
      </c>
      <c r="AB8" s="66" t="s">
        <v>47</v>
      </c>
      <c r="AC8" s="66" t="s">
        <v>47</v>
      </c>
      <c r="AD8" s="66" t="s">
        <v>47</v>
      </c>
      <c r="AE8" s="68" t="s">
        <v>47</v>
      </c>
      <c r="AF8" s="66" t="s">
        <v>50</v>
      </c>
      <c r="AG8" s="66" t="s">
        <v>47</v>
      </c>
      <c r="AH8" s="66" t="s">
        <v>83</v>
      </c>
      <c r="AI8" s="92" t="n">
        <v>1</v>
      </c>
      <c r="AJ8" s="66" t="n">
        <v>1</v>
      </c>
      <c r="AK8" s="66"/>
      <c r="AL8" s="69" t="n">
        <f aca="false">AI8+AJ8+AK8</f>
        <v>2</v>
      </c>
      <c r="AM8" s="70"/>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row>
    <row r="9" s="91" customFormat="true" ht="30.75" hidden="false" customHeight="true" outlineLevel="0" collapsed="false">
      <c r="A9" s="23" t="s">
        <v>84</v>
      </c>
      <c r="B9" s="93" t="n">
        <v>700</v>
      </c>
      <c r="C9" s="75" t="n">
        <v>1970</v>
      </c>
      <c r="D9" s="75" t="s">
        <v>80</v>
      </c>
      <c r="E9" s="76" t="n">
        <v>100</v>
      </c>
      <c r="F9" s="75" t="s">
        <v>63</v>
      </c>
      <c r="G9" s="76" t="s">
        <v>46</v>
      </c>
      <c r="H9" s="76" t="s">
        <v>47</v>
      </c>
      <c r="I9" s="76" t="s">
        <v>65</v>
      </c>
      <c r="J9" s="76" t="n">
        <v>1</v>
      </c>
      <c r="K9" s="76" t="s">
        <v>49</v>
      </c>
      <c r="L9" s="75" t="s">
        <v>50</v>
      </c>
      <c r="M9" s="76" t="s">
        <v>51</v>
      </c>
      <c r="N9" s="76" t="s">
        <v>47</v>
      </c>
      <c r="O9" s="76" t="s">
        <v>47</v>
      </c>
      <c r="P9" s="87" t="s">
        <v>47</v>
      </c>
      <c r="Q9" s="87" t="s">
        <v>47</v>
      </c>
      <c r="R9" s="76" t="n">
        <v>2</v>
      </c>
      <c r="S9" s="87" t="n">
        <v>2</v>
      </c>
      <c r="T9" s="76" t="s">
        <v>47</v>
      </c>
      <c r="U9" s="87" t="s">
        <v>85</v>
      </c>
      <c r="V9" s="76" t="s">
        <v>75</v>
      </c>
      <c r="W9" s="76" t="s">
        <v>47</v>
      </c>
      <c r="X9" s="76" t="s">
        <v>85</v>
      </c>
      <c r="Y9" s="76" t="s">
        <v>47</v>
      </c>
      <c r="Z9" s="76" t="s">
        <v>47</v>
      </c>
      <c r="AA9" s="87" t="s">
        <v>47</v>
      </c>
      <c r="AB9" s="76" t="s">
        <v>47</v>
      </c>
      <c r="AC9" s="76" t="s">
        <v>47</v>
      </c>
      <c r="AD9" s="76" t="s">
        <v>47</v>
      </c>
      <c r="AE9" s="87" t="s">
        <v>47</v>
      </c>
      <c r="AF9" s="76" t="s">
        <v>50</v>
      </c>
      <c r="AG9" s="76" t="s">
        <v>47</v>
      </c>
      <c r="AH9" s="76" t="s">
        <v>86</v>
      </c>
      <c r="AI9" s="76" t="n">
        <v>0</v>
      </c>
      <c r="AJ9" s="76" t="n">
        <v>1</v>
      </c>
      <c r="AK9" s="76"/>
      <c r="AL9" s="79" t="n">
        <f aca="false">AI9+AJ9+AK9</f>
        <v>1</v>
      </c>
      <c r="AM9" s="89"/>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row>
    <row r="10" s="72" customFormat="true" ht="17.25" hidden="false" customHeight="true" outlineLevel="0" collapsed="false">
      <c r="A10" s="94" t="s">
        <v>87</v>
      </c>
      <c r="B10" s="66" t="n">
        <v>900</v>
      </c>
      <c r="C10" s="66" t="n">
        <v>1970</v>
      </c>
      <c r="D10" s="66" t="s">
        <v>80</v>
      </c>
      <c r="E10" s="66" t="n">
        <v>125</v>
      </c>
      <c r="F10" s="66" t="s">
        <v>63</v>
      </c>
      <c r="G10" s="66" t="s">
        <v>46</v>
      </c>
      <c r="H10" s="66" t="s">
        <v>64</v>
      </c>
      <c r="I10" s="66" t="s">
        <v>65</v>
      </c>
      <c r="J10" s="66" t="n">
        <v>1</v>
      </c>
      <c r="K10" s="66" t="s">
        <v>49</v>
      </c>
      <c r="L10" s="66" t="s">
        <v>66</v>
      </c>
      <c r="M10" s="66" t="s">
        <v>51</v>
      </c>
      <c r="N10" s="66" t="s">
        <v>47</v>
      </c>
      <c r="O10" s="66" t="s">
        <v>47</v>
      </c>
      <c r="P10" s="68" t="s">
        <v>47</v>
      </c>
      <c r="Q10" s="68" t="s">
        <v>55</v>
      </c>
      <c r="R10" s="66" t="n">
        <v>1</v>
      </c>
      <c r="S10" s="68" t="n">
        <v>2</v>
      </c>
      <c r="T10" s="66" t="s">
        <v>47</v>
      </c>
      <c r="U10" s="66" t="s">
        <v>67</v>
      </c>
      <c r="V10" s="66" t="s">
        <v>75</v>
      </c>
      <c r="W10" s="66" t="s">
        <v>69</v>
      </c>
      <c r="X10" s="66" t="s">
        <v>58</v>
      </c>
      <c r="Y10" s="66" t="s">
        <v>47</v>
      </c>
      <c r="Z10" s="66" t="s">
        <v>60</v>
      </c>
      <c r="AA10" s="66" t="s">
        <v>47</v>
      </c>
      <c r="AB10" s="66" t="s">
        <v>71</v>
      </c>
      <c r="AC10" s="66" t="s">
        <v>47</v>
      </c>
      <c r="AD10" s="66" t="s">
        <v>47</v>
      </c>
      <c r="AE10" s="68" t="s">
        <v>47</v>
      </c>
      <c r="AF10" s="66" t="s">
        <v>47</v>
      </c>
      <c r="AG10" s="66" t="s">
        <v>47</v>
      </c>
      <c r="AH10" s="83" t="s">
        <v>88</v>
      </c>
      <c r="AI10" s="66" t="n">
        <v>0</v>
      </c>
      <c r="AJ10" s="66" t="n">
        <v>1</v>
      </c>
      <c r="AK10" s="66"/>
      <c r="AL10" s="69" t="n">
        <f aca="false">AI10+AJ10+AK10</f>
        <v>1</v>
      </c>
      <c r="AM10" s="70"/>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row>
    <row r="11" s="72" customFormat="true" ht="17.25" hidden="false" customHeight="false" outlineLevel="0" collapsed="false">
      <c r="A11" s="94"/>
      <c r="B11" s="66"/>
      <c r="C11" s="66"/>
      <c r="D11" s="66"/>
      <c r="E11" s="66"/>
      <c r="F11" s="66"/>
      <c r="G11" s="66"/>
      <c r="H11" s="66"/>
      <c r="I11" s="66"/>
      <c r="J11" s="66"/>
      <c r="K11" s="66"/>
      <c r="L11" s="66"/>
      <c r="M11" s="66"/>
      <c r="N11" s="66"/>
      <c r="O11" s="66"/>
      <c r="P11" s="68"/>
      <c r="Q11" s="68"/>
      <c r="R11" s="66"/>
      <c r="S11" s="68"/>
      <c r="T11" s="66"/>
      <c r="U11" s="66"/>
      <c r="V11" s="66"/>
      <c r="W11" s="66"/>
      <c r="X11" s="66"/>
      <c r="Y11" s="66"/>
      <c r="Z11" s="66"/>
      <c r="AA11" s="66"/>
      <c r="AB11" s="66"/>
      <c r="AC11" s="66"/>
      <c r="AD11" s="66"/>
      <c r="AE11" s="68"/>
      <c r="AF11" s="66"/>
      <c r="AG11" s="66"/>
      <c r="AH11" s="83"/>
      <c r="AI11" s="66"/>
      <c r="AJ11" s="66"/>
      <c r="AK11" s="66"/>
      <c r="AL11" s="69"/>
      <c r="AM11" s="70"/>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row>
    <row r="12" s="95" customFormat="true" ht="33.75" hidden="false" customHeight="true" outlineLevel="0" collapsed="false">
      <c r="A12" s="64" t="s">
        <v>89</v>
      </c>
      <c r="B12" s="93" t="n">
        <v>800</v>
      </c>
      <c r="C12" s="75" t="n">
        <v>1970</v>
      </c>
      <c r="D12" s="76" t="s">
        <v>44</v>
      </c>
      <c r="E12" s="76" t="n">
        <v>150</v>
      </c>
      <c r="F12" s="76" t="s">
        <v>63</v>
      </c>
      <c r="G12" s="76" t="s">
        <v>46</v>
      </c>
      <c r="H12" s="76" t="s">
        <v>64</v>
      </c>
      <c r="I12" s="76" t="s">
        <v>65</v>
      </c>
      <c r="J12" s="76" t="n">
        <v>1</v>
      </c>
      <c r="K12" s="76" t="s">
        <v>49</v>
      </c>
      <c r="L12" s="76" t="s">
        <v>50</v>
      </c>
      <c r="M12" s="76" t="s">
        <v>51</v>
      </c>
      <c r="N12" s="76" t="s">
        <v>47</v>
      </c>
      <c r="O12" s="76" t="s">
        <v>47</v>
      </c>
      <c r="P12" s="87" t="s">
        <v>47</v>
      </c>
      <c r="Q12" s="87" t="s">
        <v>55</v>
      </c>
      <c r="R12" s="76" t="n">
        <v>1</v>
      </c>
      <c r="S12" s="87" t="n">
        <v>2</v>
      </c>
      <c r="T12" s="76" t="s">
        <v>47</v>
      </c>
      <c r="U12" s="87" t="s">
        <v>67</v>
      </c>
      <c r="V12" s="76" t="s">
        <v>75</v>
      </c>
      <c r="W12" s="87" t="s">
        <v>69</v>
      </c>
      <c r="X12" s="88" t="s">
        <v>58</v>
      </c>
      <c r="Y12" s="87" t="s">
        <v>47</v>
      </c>
      <c r="Z12" s="76" t="s">
        <v>60</v>
      </c>
      <c r="AA12" s="87" t="s">
        <v>47</v>
      </c>
      <c r="AB12" s="76" t="s">
        <v>71</v>
      </c>
      <c r="AC12" s="76" t="s">
        <v>47</v>
      </c>
      <c r="AD12" s="76" t="s">
        <v>47</v>
      </c>
      <c r="AE12" s="87" t="s">
        <v>47</v>
      </c>
      <c r="AF12" s="76" t="s">
        <v>47</v>
      </c>
      <c r="AG12" s="76" t="s">
        <v>47</v>
      </c>
      <c r="AH12" s="78" t="s">
        <v>90</v>
      </c>
      <c r="AI12" s="76" t="n">
        <v>1</v>
      </c>
      <c r="AJ12" s="76" t="n">
        <v>0</v>
      </c>
      <c r="AK12" s="76"/>
      <c r="AL12" s="79" t="n">
        <f aca="false">AI12+AJ12+AK12</f>
        <v>1</v>
      </c>
      <c r="AM12" s="70"/>
      <c r="AN12" s="71"/>
      <c r="AO12" s="71"/>
      <c r="AP12" s="71"/>
      <c r="AQ12" s="71"/>
      <c r="AR12" s="71"/>
      <c r="AS12" s="71"/>
      <c r="AT12" s="71"/>
      <c r="AU12" s="71"/>
      <c r="AV12" s="71"/>
      <c r="AW12" s="71"/>
      <c r="AX12" s="71"/>
      <c r="AY12" s="71"/>
      <c r="AZ12" s="71"/>
      <c r="BA12" s="71"/>
      <c r="BB12" s="71"/>
      <c r="BC12" s="71"/>
      <c r="BD12" s="71"/>
      <c r="BE12" s="71"/>
      <c r="BF12" s="71"/>
      <c r="BG12" s="71"/>
    </row>
    <row r="13" s="102" customFormat="true" ht="32.25" hidden="false" customHeight="true" outlineLevel="0" collapsed="false">
      <c r="A13" s="23" t="s">
        <v>91</v>
      </c>
      <c r="B13" s="96" t="n">
        <v>800</v>
      </c>
      <c r="C13" s="67" t="n">
        <v>1970</v>
      </c>
      <c r="D13" s="97" t="s">
        <v>44</v>
      </c>
      <c r="E13" s="97" t="n">
        <v>150</v>
      </c>
      <c r="F13" s="97" t="s">
        <v>63</v>
      </c>
      <c r="G13" s="97" t="s">
        <v>46</v>
      </c>
      <c r="H13" s="97" t="s">
        <v>47</v>
      </c>
      <c r="I13" s="97" t="s">
        <v>65</v>
      </c>
      <c r="J13" s="97" t="n">
        <v>1</v>
      </c>
      <c r="K13" s="66" t="s">
        <v>49</v>
      </c>
      <c r="L13" s="67" t="s">
        <v>66</v>
      </c>
      <c r="M13" s="97" t="s">
        <v>51</v>
      </c>
      <c r="N13" s="97" t="s">
        <v>47</v>
      </c>
      <c r="O13" s="97" t="s">
        <v>47</v>
      </c>
      <c r="P13" s="98" t="s">
        <v>47</v>
      </c>
      <c r="Q13" s="68" t="s">
        <v>55</v>
      </c>
      <c r="R13" s="67" t="n">
        <v>1</v>
      </c>
      <c r="S13" s="99" t="n">
        <v>2</v>
      </c>
      <c r="T13" s="67" t="s">
        <v>47</v>
      </c>
      <c r="U13" s="99" t="s">
        <v>67</v>
      </c>
      <c r="V13" s="67" t="s">
        <v>75</v>
      </c>
      <c r="W13" s="97" t="s">
        <v>69</v>
      </c>
      <c r="X13" s="97" t="s">
        <v>58</v>
      </c>
      <c r="Y13" s="97" t="s">
        <v>47</v>
      </c>
      <c r="Z13" s="97" t="s">
        <v>60</v>
      </c>
      <c r="AA13" s="97" t="s">
        <v>47</v>
      </c>
      <c r="AB13" s="97" t="s">
        <v>71</v>
      </c>
      <c r="AC13" s="97" t="s">
        <v>47</v>
      </c>
      <c r="AD13" s="97" t="s">
        <v>47</v>
      </c>
      <c r="AE13" s="98" t="s">
        <v>47</v>
      </c>
      <c r="AF13" s="97" t="s">
        <v>47</v>
      </c>
      <c r="AG13" s="97" t="s">
        <v>47</v>
      </c>
      <c r="AH13" s="66" t="s">
        <v>92</v>
      </c>
      <c r="AI13" s="66" t="n">
        <v>1</v>
      </c>
      <c r="AJ13" s="97" t="n">
        <v>0</v>
      </c>
      <c r="AK13" s="97"/>
      <c r="AL13" s="69" t="n">
        <f aca="false">AI13+AJ13+AK13</f>
        <v>1</v>
      </c>
      <c r="AM13" s="100"/>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101"/>
      <c r="CO13" s="101"/>
      <c r="CP13" s="101"/>
      <c r="CQ13" s="101"/>
      <c r="CR13" s="101"/>
      <c r="CS13" s="101"/>
      <c r="CT13" s="101"/>
      <c r="CU13" s="101"/>
      <c r="CV13" s="101"/>
      <c r="CW13" s="101"/>
      <c r="CX13" s="101"/>
      <c r="CY13" s="101"/>
      <c r="CZ13" s="101"/>
      <c r="DA13" s="101"/>
      <c r="DB13" s="101"/>
      <c r="DC13" s="101"/>
      <c r="DD13" s="101"/>
      <c r="DE13" s="101"/>
      <c r="DF13" s="101"/>
      <c r="DG13" s="101"/>
      <c r="DH13" s="101"/>
      <c r="DI13" s="101"/>
      <c r="DJ13" s="101"/>
      <c r="DK13" s="101"/>
      <c r="DL13" s="101"/>
      <c r="DM13" s="101"/>
      <c r="DN13" s="101"/>
      <c r="DO13" s="101"/>
      <c r="DP13" s="101"/>
      <c r="DQ13" s="101"/>
      <c r="DR13" s="101"/>
      <c r="DS13" s="101"/>
      <c r="DT13" s="101"/>
      <c r="DU13" s="101"/>
      <c r="DV13" s="101"/>
      <c r="DW13" s="101"/>
      <c r="DX13" s="101"/>
      <c r="DY13" s="101"/>
      <c r="DZ13" s="101"/>
      <c r="EA13" s="101"/>
      <c r="EB13" s="101"/>
      <c r="EC13" s="101"/>
      <c r="ED13" s="101"/>
      <c r="EE13" s="101"/>
      <c r="EF13" s="101"/>
      <c r="EG13" s="101"/>
      <c r="EH13" s="101"/>
      <c r="EI13" s="101"/>
      <c r="EJ13" s="101"/>
      <c r="EK13" s="101"/>
      <c r="EL13" s="101"/>
      <c r="EM13" s="101"/>
      <c r="EN13" s="101"/>
      <c r="EO13" s="101"/>
    </row>
    <row r="14" s="102" customFormat="true" ht="27" hidden="false" customHeight="true" outlineLevel="0" collapsed="false">
      <c r="A14" s="23" t="s">
        <v>93</v>
      </c>
      <c r="B14" s="103" t="n">
        <v>800</v>
      </c>
      <c r="C14" s="104" t="n">
        <v>1970</v>
      </c>
      <c r="D14" s="104" t="s">
        <v>44</v>
      </c>
      <c r="E14" s="104" t="n">
        <v>150</v>
      </c>
      <c r="F14" s="103" t="s">
        <v>63</v>
      </c>
      <c r="G14" s="104" t="s">
        <v>46</v>
      </c>
      <c r="H14" s="105" t="s">
        <v>47</v>
      </c>
      <c r="I14" s="76" t="s">
        <v>65</v>
      </c>
      <c r="J14" s="104" t="n">
        <v>1</v>
      </c>
      <c r="K14" s="104" t="s">
        <v>49</v>
      </c>
      <c r="L14" s="75" t="s">
        <v>50</v>
      </c>
      <c r="M14" s="104" t="s">
        <v>51</v>
      </c>
      <c r="N14" s="104" t="s">
        <v>47</v>
      </c>
      <c r="O14" s="105" t="s">
        <v>47</v>
      </c>
      <c r="P14" s="87" t="s">
        <v>47</v>
      </c>
      <c r="Q14" s="106" t="s">
        <v>94</v>
      </c>
      <c r="R14" s="76" t="n">
        <v>1</v>
      </c>
      <c r="S14" s="87" t="n">
        <v>1</v>
      </c>
      <c r="T14" s="76" t="s">
        <v>47</v>
      </c>
      <c r="U14" s="107" t="s">
        <v>67</v>
      </c>
      <c r="V14" s="104" t="s">
        <v>75</v>
      </c>
      <c r="W14" s="104" t="s">
        <v>47</v>
      </c>
      <c r="X14" s="104" t="s">
        <v>58</v>
      </c>
      <c r="Y14" s="104" t="s">
        <v>47</v>
      </c>
      <c r="Z14" s="104" t="s">
        <v>60</v>
      </c>
      <c r="AA14" s="104" t="s">
        <v>47</v>
      </c>
      <c r="AB14" s="103" t="s">
        <v>47</v>
      </c>
      <c r="AC14" s="104" t="s">
        <v>47</v>
      </c>
      <c r="AD14" s="104" t="s">
        <v>47</v>
      </c>
      <c r="AE14" s="108" t="s">
        <v>47</v>
      </c>
      <c r="AF14" s="104" t="s">
        <v>95</v>
      </c>
      <c r="AG14" s="109" t="s">
        <v>47</v>
      </c>
      <c r="AH14" s="76" t="s">
        <v>96</v>
      </c>
      <c r="AI14" s="76" t="n">
        <v>1</v>
      </c>
      <c r="AJ14" s="76" t="n">
        <v>0</v>
      </c>
      <c r="AK14" s="76"/>
      <c r="AL14" s="79" t="n">
        <f aca="false">AI14+AJ14+AK14</f>
        <v>1</v>
      </c>
      <c r="AM14" s="100"/>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101"/>
      <c r="CO14" s="101"/>
      <c r="CP14" s="101"/>
      <c r="CQ14" s="101"/>
      <c r="CR14" s="101"/>
      <c r="CS14" s="101"/>
      <c r="CT14" s="101"/>
      <c r="CU14" s="101"/>
      <c r="CV14" s="101"/>
      <c r="CW14" s="101"/>
      <c r="CX14" s="101"/>
      <c r="CY14" s="101"/>
      <c r="CZ14" s="101"/>
      <c r="DA14" s="101"/>
      <c r="DB14" s="101"/>
      <c r="DC14" s="101"/>
      <c r="DD14" s="101"/>
      <c r="DE14" s="101"/>
      <c r="DF14" s="101"/>
      <c r="DG14" s="101"/>
      <c r="DH14" s="101"/>
      <c r="DI14" s="101"/>
      <c r="DJ14" s="101"/>
      <c r="DK14" s="101"/>
      <c r="DL14" s="101"/>
      <c r="DM14" s="101"/>
      <c r="DN14" s="101"/>
      <c r="DO14" s="101"/>
      <c r="DP14" s="101"/>
      <c r="DQ14" s="101"/>
      <c r="DR14" s="101"/>
      <c r="DS14" s="101"/>
      <c r="DT14" s="101"/>
      <c r="DU14" s="101"/>
      <c r="DV14" s="101"/>
      <c r="DW14" s="101"/>
      <c r="DX14" s="101"/>
      <c r="DY14" s="101"/>
      <c r="DZ14" s="101"/>
      <c r="EA14" s="101"/>
      <c r="EB14" s="101"/>
      <c r="EC14" s="101"/>
      <c r="ED14" s="101"/>
      <c r="EE14" s="101"/>
      <c r="EF14" s="101"/>
      <c r="EG14" s="101"/>
      <c r="EH14" s="101"/>
      <c r="EI14" s="101"/>
      <c r="EJ14" s="101"/>
      <c r="EK14" s="101"/>
      <c r="EL14" s="101"/>
      <c r="EM14" s="101"/>
      <c r="EN14" s="101"/>
      <c r="EO14" s="101"/>
    </row>
    <row r="15" s="91" customFormat="true" ht="27" hidden="false" customHeight="true" outlineLevel="0" collapsed="false">
      <c r="A15" s="23"/>
      <c r="B15" s="103"/>
      <c r="C15" s="104"/>
      <c r="D15" s="104"/>
      <c r="E15" s="104"/>
      <c r="F15" s="103"/>
      <c r="G15" s="104"/>
      <c r="H15" s="105"/>
      <c r="I15" s="76"/>
      <c r="J15" s="104"/>
      <c r="K15" s="104"/>
      <c r="L15" s="110" t="s">
        <v>66</v>
      </c>
      <c r="M15" s="104"/>
      <c r="N15" s="104"/>
      <c r="O15" s="105"/>
      <c r="P15" s="87"/>
      <c r="Q15" s="106"/>
      <c r="R15" s="76"/>
      <c r="S15" s="87"/>
      <c r="T15" s="76"/>
      <c r="U15" s="107"/>
      <c r="V15" s="104"/>
      <c r="W15" s="104"/>
      <c r="X15" s="104"/>
      <c r="Y15" s="104"/>
      <c r="Z15" s="104"/>
      <c r="AA15" s="104"/>
      <c r="AB15" s="103"/>
      <c r="AC15" s="104"/>
      <c r="AD15" s="104"/>
      <c r="AE15" s="108"/>
      <c r="AF15" s="104"/>
      <c r="AG15" s="109"/>
      <c r="AH15" s="104" t="s">
        <v>97</v>
      </c>
      <c r="AI15" s="111" t="n">
        <v>1</v>
      </c>
      <c r="AJ15" s="112"/>
      <c r="AK15" s="113" t="n">
        <v>0</v>
      </c>
      <c r="AL15" s="114" t="n">
        <v>1</v>
      </c>
      <c r="AM15" s="89"/>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c r="CQ15" s="90"/>
      <c r="CR15" s="90"/>
      <c r="CS15" s="90"/>
      <c r="CT15" s="90"/>
      <c r="CU15" s="90"/>
      <c r="CV15" s="90"/>
      <c r="CW15" s="90"/>
      <c r="CX15" s="90"/>
      <c r="CY15" s="90"/>
      <c r="CZ15" s="90"/>
      <c r="DA15" s="90"/>
      <c r="DB15" s="90"/>
      <c r="DC15" s="90"/>
      <c r="DD15" s="90"/>
      <c r="DE15" s="90"/>
      <c r="DF15" s="90"/>
      <c r="DG15" s="90"/>
      <c r="DH15" s="90"/>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row>
    <row r="16" s="128" customFormat="true" ht="17.25" hidden="false" customHeight="false" outlineLevel="0" collapsed="false">
      <c r="A16" s="73" t="s">
        <v>42</v>
      </c>
      <c r="B16" s="115"/>
      <c r="C16" s="116"/>
      <c r="D16" s="117"/>
      <c r="E16" s="117"/>
      <c r="F16" s="115"/>
      <c r="G16" s="118"/>
      <c r="H16" s="117"/>
      <c r="I16" s="119"/>
      <c r="J16" s="116"/>
      <c r="K16" s="116"/>
      <c r="L16" s="116"/>
      <c r="M16" s="116"/>
      <c r="N16" s="116"/>
      <c r="O16" s="117"/>
      <c r="P16" s="120"/>
      <c r="Q16" s="121"/>
      <c r="R16" s="122"/>
      <c r="S16" s="122"/>
      <c r="T16" s="122"/>
      <c r="U16" s="115"/>
      <c r="V16" s="116"/>
      <c r="W16" s="116"/>
      <c r="X16" s="116"/>
      <c r="Y16" s="117"/>
      <c r="Z16" s="117"/>
      <c r="AA16" s="117"/>
      <c r="AB16" s="115"/>
      <c r="AC16" s="116"/>
      <c r="AD16" s="116"/>
      <c r="AE16" s="123"/>
      <c r="AF16" s="117"/>
      <c r="AG16" s="121"/>
      <c r="AH16" s="124"/>
      <c r="AI16" s="116" t="n">
        <f aca="false">SUM(AI3:AI15)</f>
        <v>9</v>
      </c>
      <c r="AJ16" s="125" t="n">
        <f aca="false">SUM(AJ3:AK15)</f>
        <v>3</v>
      </c>
      <c r="AK16" s="125"/>
      <c r="AL16" s="126" t="n">
        <f aca="false">SUM(AL3:AL15)</f>
        <v>12</v>
      </c>
      <c r="AM16" s="127"/>
    </row>
    <row r="17" s="128" customFormat="true" ht="16.5" hidden="false" customHeight="false" outlineLevel="0" collapsed="false">
      <c r="A17" s="129"/>
      <c r="B17" s="130"/>
      <c r="C17" s="131"/>
      <c r="D17" s="132"/>
      <c r="E17" s="132"/>
      <c r="F17" s="130"/>
      <c r="G17" s="133"/>
      <c r="H17" s="132"/>
      <c r="I17" s="130"/>
      <c r="J17" s="131"/>
      <c r="K17" s="131"/>
      <c r="L17" s="131"/>
      <c r="M17" s="131"/>
      <c r="N17" s="131"/>
      <c r="O17" s="132"/>
      <c r="P17" s="134"/>
      <c r="Q17" s="135"/>
      <c r="R17" s="135"/>
      <c r="S17" s="135"/>
      <c r="T17" s="135"/>
      <c r="U17" s="130"/>
      <c r="V17" s="131"/>
      <c r="W17" s="131"/>
      <c r="X17" s="131"/>
      <c r="Y17" s="132"/>
      <c r="Z17" s="132"/>
      <c r="AA17" s="132"/>
      <c r="AB17" s="130"/>
      <c r="AC17" s="131"/>
      <c r="AD17" s="131"/>
      <c r="AE17" s="136"/>
      <c r="AF17" s="132"/>
      <c r="AG17" s="135"/>
      <c r="AH17" s="137"/>
      <c r="AI17" s="133"/>
      <c r="AJ17" s="131"/>
      <c r="AK17" s="133"/>
      <c r="AL17" s="138"/>
      <c r="AM17" s="127"/>
    </row>
    <row r="18" s="128" customFormat="true" ht="16.5" hidden="false" customHeight="false" outlineLevel="0" collapsed="false">
      <c r="A18" s="139"/>
      <c r="B18" s="140"/>
      <c r="C18" s="141"/>
      <c r="D18" s="142"/>
      <c r="E18" s="142"/>
      <c r="F18" s="140"/>
      <c r="G18" s="143"/>
      <c r="H18" s="142"/>
      <c r="I18" s="140"/>
      <c r="J18" s="141"/>
      <c r="K18" s="141"/>
      <c r="L18" s="141"/>
      <c r="M18" s="141"/>
      <c r="N18" s="141"/>
      <c r="O18" s="142"/>
      <c r="P18" s="144"/>
      <c r="Q18" s="145"/>
      <c r="R18" s="145"/>
      <c r="S18" s="145"/>
      <c r="T18" s="145"/>
      <c r="U18" s="140"/>
      <c r="V18" s="141"/>
      <c r="W18" s="141"/>
      <c r="X18" s="141"/>
      <c r="Y18" s="142"/>
      <c r="Z18" s="142"/>
      <c r="AA18" s="142"/>
      <c r="AB18" s="140"/>
      <c r="AC18" s="141"/>
      <c r="AD18" s="141"/>
      <c r="AE18" s="146"/>
      <c r="AF18" s="142"/>
      <c r="AG18" s="145"/>
      <c r="AH18" s="147"/>
      <c r="AI18" s="143"/>
      <c r="AJ18" s="141"/>
      <c r="AK18" s="143"/>
      <c r="AL18" s="148"/>
      <c r="AM18" s="127"/>
    </row>
    <row r="19" s="128" customFormat="true" ht="16.5" hidden="false" customHeight="false" outlineLevel="0" collapsed="false">
      <c r="A19" s="139"/>
      <c r="B19" s="140"/>
      <c r="C19" s="141"/>
      <c r="D19" s="142"/>
      <c r="E19" s="142"/>
      <c r="F19" s="140"/>
      <c r="G19" s="143"/>
      <c r="H19" s="142"/>
      <c r="I19" s="140"/>
      <c r="J19" s="141"/>
      <c r="K19" s="141"/>
      <c r="L19" s="141"/>
      <c r="M19" s="141"/>
      <c r="N19" s="141"/>
      <c r="O19" s="142"/>
      <c r="P19" s="144"/>
      <c r="Q19" s="145"/>
      <c r="R19" s="145"/>
      <c r="S19" s="145"/>
      <c r="T19" s="145"/>
      <c r="U19" s="140"/>
      <c r="V19" s="141"/>
      <c r="W19" s="141"/>
      <c r="X19" s="141"/>
      <c r="Y19" s="142"/>
      <c r="Z19" s="142"/>
      <c r="AA19" s="142"/>
      <c r="AB19" s="140"/>
      <c r="AC19" s="141"/>
      <c r="AD19" s="141"/>
      <c r="AE19" s="146"/>
      <c r="AF19" s="142"/>
      <c r="AG19" s="145"/>
      <c r="AH19" s="147"/>
      <c r="AI19" s="143"/>
      <c r="AJ19" s="141"/>
      <c r="AK19" s="143"/>
      <c r="AL19" s="148"/>
      <c r="AM19" s="127"/>
    </row>
    <row r="20" s="128" customFormat="true" ht="16.5" hidden="false" customHeight="false" outlineLevel="0" collapsed="false">
      <c r="A20" s="139"/>
      <c r="B20" s="140"/>
      <c r="C20" s="141"/>
      <c r="D20" s="142"/>
      <c r="E20" s="142"/>
      <c r="F20" s="140"/>
      <c r="G20" s="143"/>
      <c r="H20" s="142"/>
      <c r="I20" s="140"/>
      <c r="J20" s="141"/>
      <c r="K20" s="141"/>
      <c r="L20" s="141"/>
      <c r="M20" s="141"/>
      <c r="N20" s="141"/>
      <c r="O20" s="142"/>
      <c r="P20" s="144"/>
      <c r="Q20" s="145"/>
      <c r="R20" s="145"/>
      <c r="S20" s="145"/>
      <c r="T20" s="145"/>
      <c r="U20" s="140"/>
      <c r="V20" s="141"/>
      <c r="W20" s="141"/>
      <c r="X20" s="141"/>
      <c r="Y20" s="142"/>
      <c r="Z20" s="142"/>
      <c r="AA20" s="142"/>
      <c r="AB20" s="140"/>
      <c r="AC20" s="141"/>
      <c r="AD20" s="141"/>
      <c r="AE20" s="146"/>
      <c r="AF20" s="142"/>
      <c r="AG20" s="145"/>
      <c r="AH20" s="147"/>
      <c r="AI20" s="143"/>
      <c r="AJ20" s="141"/>
      <c r="AK20" s="143"/>
      <c r="AL20" s="148"/>
      <c r="AM20" s="127"/>
    </row>
    <row r="21" s="128" customFormat="true" ht="16.5" hidden="false" customHeight="false" outlineLevel="0" collapsed="false">
      <c r="A21" s="139"/>
      <c r="B21" s="140"/>
      <c r="C21" s="141"/>
      <c r="D21" s="142"/>
      <c r="E21" s="142"/>
      <c r="F21" s="140"/>
      <c r="G21" s="143"/>
      <c r="H21" s="142"/>
      <c r="I21" s="140"/>
      <c r="J21" s="141"/>
      <c r="K21" s="141"/>
      <c r="L21" s="141"/>
      <c r="M21" s="141"/>
      <c r="N21" s="141"/>
      <c r="O21" s="142"/>
      <c r="P21" s="144"/>
      <c r="Q21" s="145"/>
      <c r="R21" s="145"/>
      <c r="S21" s="145"/>
      <c r="T21" s="145"/>
      <c r="U21" s="140"/>
      <c r="V21" s="141"/>
      <c r="W21" s="141"/>
      <c r="X21" s="141"/>
      <c r="Y21" s="142"/>
      <c r="Z21" s="142"/>
      <c r="AA21" s="142"/>
      <c r="AB21" s="140"/>
      <c r="AC21" s="141"/>
      <c r="AD21" s="141"/>
      <c r="AE21" s="146"/>
      <c r="AF21" s="142"/>
      <c r="AG21" s="145"/>
      <c r="AH21" s="147"/>
      <c r="AI21" s="143"/>
      <c r="AJ21" s="141"/>
      <c r="AK21" s="143"/>
      <c r="AL21" s="148"/>
      <c r="AM21" s="127"/>
    </row>
    <row r="22" s="128" customFormat="true" ht="16.5" hidden="false" customHeight="false" outlineLevel="0" collapsed="false">
      <c r="A22" s="139"/>
      <c r="B22" s="140"/>
      <c r="C22" s="141"/>
      <c r="D22" s="142"/>
      <c r="E22" s="142"/>
      <c r="F22" s="140"/>
      <c r="G22" s="143"/>
      <c r="H22" s="142"/>
      <c r="I22" s="140"/>
      <c r="J22" s="141"/>
      <c r="K22" s="141"/>
      <c r="L22" s="141"/>
      <c r="M22" s="141"/>
      <c r="N22" s="141"/>
      <c r="O22" s="142"/>
      <c r="P22" s="144"/>
      <c r="Q22" s="145"/>
      <c r="R22" s="145"/>
      <c r="S22" s="145"/>
      <c r="T22" s="145"/>
      <c r="U22" s="140"/>
      <c r="V22" s="141"/>
      <c r="W22" s="141"/>
      <c r="X22" s="141"/>
      <c r="Y22" s="142"/>
      <c r="Z22" s="142"/>
      <c r="AA22" s="142"/>
      <c r="AB22" s="140"/>
      <c r="AC22" s="141"/>
      <c r="AD22" s="141"/>
      <c r="AE22" s="146"/>
      <c r="AF22" s="142"/>
      <c r="AG22" s="145"/>
      <c r="AH22" s="147"/>
      <c r="AI22" s="143"/>
      <c r="AJ22" s="141"/>
      <c r="AK22" s="143"/>
      <c r="AL22" s="148"/>
      <c r="AM22" s="127"/>
    </row>
    <row r="23" s="128" customFormat="true" ht="16.5" hidden="false" customHeight="false" outlineLevel="0" collapsed="false">
      <c r="A23" s="139"/>
      <c r="B23" s="140"/>
      <c r="C23" s="141"/>
      <c r="D23" s="142"/>
      <c r="E23" s="142"/>
      <c r="F23" s="140"/>
      <c r="G23" s="143"/>
      <c r="H23" s="142"/>
      <c r="I23" s="140"/>
      <c r="J23" s="141"/>
      <c r="K23" s="141"/>
      <c r="L23" s="141"/>
      <c r="M23" s="141"/>
      <c r="N23" s="141"/>
      <c r="O23" s="142"/>
      <c r="P23" s="144"/>
      <c r="Q23" s="145"/>
      <c r="R23" s="145"/>
      <c r="S23" s="145"/>
      <c r="T23" s="145"/>
      <c r="U23" s="140"/>
      <c r="V23" s="141"/>
      <c r="W23" s="141"/>
      <c r="X23" s="141"/>
      <c r="Y23" s="142"/>
      <c r="Z23" s="142"/>
      <c r="AA23" s="142"/>
      <c r="AB23" s="140"/>
      <c r="AC23" s="141"/>
      <c r="AD23" s="141"/>
      <c r="AE23" s="146"/>
      <c r="AF23" s="142"/>
      <c r="AG23" s="145"/>
      <c r="AH23" s="147"/>
      <c r="AI23" s="143"/>
      <c r="AJ23" s="141"/>
      <c r="AK23" s="143"/>
      <c r="AL23" s="148"/>
      <c r="AM23" s="127"/>
    </row>
    <row r="24" s="128" customFormat="true" ht="16.5" hidden="false" customHeight="false" outlineLevel="0" collapsed="false">
      <c r="A24" s="139"/>
      <c r="B24" s="140"/>
      <c r="C24" s="141"/>
      <c r="D24" s="142"/>
      <c r="E24" s="142"/>
      <c r="F24" s="140"/>
      <c r="G24" s="143"/>
      <c r="H24" s="142"/>
      <c r="I24" s="140"/>
      <c r="J24" s="141"/>
      <c r="K24" s="141"/>
      <c r="L24" s="141"/>
      <c r="M24" s="141"/>
      <c r="N24" s="141"/>
      <c r="O24" s="142"/>
      <c r="P24" s="144"/>
      <c r="Q24" s="145"/>
      <c r="R24" s="145"/>
      <c r="S24" s="145"/>
      <c r="T24" s="145"/>
      <c r="U24" s="140"/>
      <c r="V24" s="141"/>
      <c r="W24" s="141"/>
      <c r="X24" s="141"/>
      <c r="Y24" s="142"/>
      <c r="Z24" s="142"/>
      <c r="AA24" s="142"/>
      <c r="AB24" s="140"/>
      <c r="AC24" s="141"/>
      <c r="AD24" s="141"/>
      <c r="AE24" s="146"/>
      <c r="AF24" s="142"/>
      <c r="AG24" s="145"/>
      <c r="AH24" s="147"/>
      <c r="AI24" s="143"/>
      <c r="AJ24" s="141"/>
      <c r="AK24" s="143"/>
      <c r="AL24" s="148"/>
      <c r="AM24" s="127"/>
    </row>
    <row r="25" s="128" customFormat="true" ht="16.5" hidden="false" customHeight="false" outlineLevel="0" collapsed="false">
      <c r="A25" s="139"/>
      <c r="B25" s="140"/>
      <c r="C25" s="141"/>
      <c r="D25" s="142"/>
      <c r="E25" s="142"/>
      <c r="F25" s="140"/>
      <c r="G25" s="143"/>
      <c r="H25" s="142"/>
      <c r="I25" s="140"/>
      <c r="J25" s="141"/>
      <c r="K25" s="141"/>
      <c r="L25" s="141"/>
      <c r="M25" s="141"/>
      <c r="N25" s="141"/>
      <c r="O25" s="142"/>
      <c r="P25" s="144"/>
      <c r="Q25" s="145"/>
      <c r="R25" s="145"/>
      <c r="S25" s="145"/>
      <c r="T25" s="145"/>
      <c r="U25" s="140"/>
      <c r="V25" s="141"/>
      <c r="W25" s="141"/>
      <c r="X25" s="141"/>
      <c r="Y25" s="142"/>
      <c r="Z25" s="142"/>
      <c r="AA25" s="142"/>
      <c r="AB25" s="140"/>
      <c r="AC25" s="141"/>
      <c r="AD25" s="141"/>
      <c r="AE25" s="146"/>
      <c r="AF25" s="142"/>
      <c r="AG25" s="145"/>
      <c r="AH25" s="147"/>
      <c r="AI25" s="143"/>
      <c r="AJ25" s="141"/>
      <c r="AK25" s="143"/>
      <c r="AL25" s="148"/>
      <c r="AM25" s="127"/>
    </row>
    <row r="26" s="128" customFormat="true" ht="16.5" hidden="false" customHeight="false" outlineLevel="0" collapsed="false">
      <c r="A26" s="139"/>
      <c r="B26" s="140"/>
      <c r="C26" s="141"/>
      <c r="D26" s="142"/>
      <c r="E26" s="142"/>
      <c r="F26" s="140"/>
      <c r="G26" s="143"/>
      <c r="H26" s="142"/>
      <c r="I26" s="140"/>
      <c r="J26" s="141"/>
      <c r="K26" s="141"/>
      <c r="L26" s="141"/>
      <c r="M26" s="141"/>
      <c r="N26" s="141"/>
      <c r="O26" s="142"/>
      <c r="P26" s="144"/>
      <c r="Q26" s="145"/>
      <c r="R26" s="145"/>
      <c r="S26" s="145"/>
      <c r="T26" s="145"/>
      <c r="U26" s="140"/>
      <c r="V26" s="141"/>
      <c r="W26" s="141"/>
      <c r="X26" s="141"/>
      <c r="Y26" s="142"/>
      <c r="Z26" s="142"/>
      <c r="AA26" s="142"/>
      <c r="AB26" s="140"/>
      <c r="AC26" s="141"/>
      <c r="AD26" s="141"/>
      <c r="AE26" s="146"/>
      <c r="AF26" s="142"/>
      <c r="AG26" s="145"/>
      <c r="AH26" s="147"/>
      <c r="AI26" s="143"/>
      <c r="AJ26" s="141"/>
      <c r="AK26" s="143"/>
      <c r="AL26" s="148"/>
      <c r="AM26" s="127"/>
    </row>
    <row r="27" s="128" customFormat="true" ht="16.5" hidden="false" customHeight="false" outlineLevel="0" collapsed="false">
      <c r="A27" s="139"/>
      <c r="B27" s="140"/>
      <c r="C27" s="141"/>
      <c r="D27" s="142"/>
      <c r="E27" s="142"/>
      <c r="F27" s="140"/>
      <c r="G27" s="143"/>
      <c r="H27" s="142"/>
      <c r="I27" s="140"/>
      <c r="J27" s="141"/>
      <c r="K27" s="141"/>
      <c r="L27" s="141"/>
      <c r="M27" s="141"/>
      <c r="N27" s="141"/>
      <c r="O27" s="142"/>
      <c r="P27" s="144"/>
      <c r="Q27" s="145"/>
      <c r="R27" s="145"/>
      <c r="S27" s="145"/>
      <c r="T27" s="145"/>
      <c r="U27" s="140"/>
      <c r="V27" s="141"/>
      <c r="W27" s="141"/>
      <c r="X27" s="141"/>
      <c r="Y27" s="142"/>
      <c r="Z27" s="142"/>
      <c r="AA27" s="142"/>
      <c r="AB27" s="140"/>
      <c r="AC27" s="141"/>
      <c r="AD27" s="141"/>
      <c r="AE27" s="146"/>
      <c r="AF27" s="142"/>
      <c r="AG27" s="145"/>
      <c r="AH27" s="147"/>
      <c r="AI27" s="143"/>
      <c r="AJ27" s="141"/>
      <c r="AK27" s="143"/>
      <c r="AL27" s="148"/>
      <c r="AM27" s="127"/>
    </row>
    <row r="28" s="128" customFormat="true" ht="16.5" hidden="false" customHeight="false" outlineLevel="0" collapsed="false">
      <c r="A28" s="139"/>
      <c r="B28" s="140"/>
      <c r="C28" s="141"/>
      <c r="D28" s="142"/>
      <c r="E28" s="142"/>
      <c r="F28" s="140"/>
      <c r="G28" s="143"/>
      <c r="H28" s="142"/>
      <c r="I28" s="140"/>
      <c r="J28" s="141"/>
      <c r="K28" s="141"/>
      <c r="L28" s="141"/>
      <c r="M28" s="141"/>
      <c r="N28" s="141"/>
      <c r="O28" s="142"/>
      <c r="P28" s="144"/>
      <c r="Q28" s="145"/>
      <c r="R28" s="145"/>
      <c r="S28" s="145"/>
      <c r="T28" s="145"/>
      <c r="U28" s="140"/>
      <c r="V28" s="141"/>
      <c r="W28" s="141"/>
      <c r="X28" s="141"/>
      <c r="Y28" s="142"/>
      <c r="Z28" s="142"/>
      <c r="AA28" s="142"/>
      <c r="AB28" s="140"/>
      <c r="AC28" s="141"/>
      <c r="AD28" s="141"/>
      <c r="AE28" s="146"/>
      <c r="AF28" s="142"/>
      <c r="AG28" s="145"/>
      <c r="AH28" s="147"/>
      <c r="AI28" s="143"/>
      <c r="AJ28" s="141"/>
      <c r="AK28" s="143"/>
      <c r="AL28" s="148"/>
      <c r="AM28" s="127"/>
    </row>
    <row r="29" s="128" customFormat="true" ht="16.5" hidden="false" customHeight="false" outlineLevel="0" collapsed="false">
      <c r="A29" s="139"/>
      <c r="B29" s="140"/>
      <c r="C29" s="141"/>
      <c r="D29" s="142"/>
      <c r="E29" s="142"/>
      <c r="F29" s="140"/>
      <c r="G29" s="143"/>
      <c r="H29" s="142"/>
      <c r="I29" s="140"/>
      <c r="J29" s="141"/>
      <c r="K29" s="141"/>
      <c r="L29" s="141"/>
      <c r="M29" s="141"/>
      <c r="N29" s="141"/>
      <c r="O29" s="142"/>
      <c r="P29" s="144"/>
      <c r="Q29" s="145"/>
      <c r="R29" s="145"/>
      <c r="S29" s="145"/>
      <c r="T29" s="145"/>
      <c r="U29" s="140"/>
      <c r="V29" s="141"/>
      <c r="W29" s="141"/>
      <c r="X29" s="141"/>
      <c r="Y29" s="142"/>
      <c r="Z29" s="142"/>
      <c r="AA29" s="142"/>
      <c r="AB29" s="140"/>
      <c r="AC29" s="141"/>
      <c r="AD29" s="141"/>
      <c r="AE29" s="146"/>
      <c r="AF29" s="142"/>
      <c r="AG29" s="145"/>
      <c r="AH29" s="147"/>
      <c r="AI29" s="143"/>
      <c r="AJ29" s="141"/>
      <c r="AK29" s="143"/>
      <c r="AL29" s="148"/>
      <c r="AM29" s="127"/>
    </row>
    <row r="30" s="128" customFormat="true" ht="16.5" hidden="false" customHeight="false" outlineLevel="0" collapsed="false">
      <c r="A30" s="139"/>
      <c r="B30" s="140"/>
      <c r="C30" s="141"/>
      <c r="D30" s="142"/>
      <c r="E30" s="142"/>
      <c r="F30" s="140"/>
      <c r="G30" s="143"/>
      <c r="H30" s="142"/>
      <c r="I30" s="140"/>
      <c r="J30" s="141"/>
      <c r="K30" s="141"/>
      <c r="L30" s="141"/>
      <c r="M30" s="141"/>
      <c r="N30" s="141"/>
      <c r="O30" s="142"/>
      <c r="P30" s="144"/>
      <c r="Q30" s="145"/>
      <c r="R30" s="145"/>
      <c r="S30" s="145"/>
      <c r="T30" s="145"/>
      <c r="U30" s="140"/>
      <c r="V30" s="141"/>
      <c r="W30" s="141"/>
      <c r="X30" s="141"/>
      <c r="Y30" s="142"/>
      <c r="Z30" s="142"/>
      <c r="AA30" s="142"/>
      <c r="AB30" s="140"/>
      <c r="AC30" s="141"/>
      <c r="AD30" s="141"/>
      <c r="AE30" s="146"/>
      <c r="AF30" s="142"/>
      <c r="AG30" s="145"/>
      <c r="AH30" s="147"/>
      <c r="AI30" s="143"/>
      <c r="AJ30" s="141"/>
      <c r="AK30" s="143"/>
      <c r="AL30" s="148"/>
      <c r="AM30" s="127"/>
    </row>
    <row r="31" s="128" customFormat="true" ht="16.5" hidden="false" customHeight="false" outlineLevel="0" collapsed="false">
      <c r="A31" s="139"/>
      <c r="B31" s="140"/>
      <c r="C31" s="141"/>
      <c r="D31" s="142"/>
      <c r="E31" s="142"/>
      <c r="F31" s="140"/>
      <c r="G31" s="143"/>
      <c r="H31" s="142"/>
      <c r="I31" s="140"/>
      <c r="J31" s="141"/>
      <c r="K31" s="141"/>
      <c r="L31" s="141"/>
      <c r="M31" s="141"/>
      <c r="N31" s="141"/>
      <c r="O31" s="142"/>
      <c r="P31" s="144"/>
      <c r="Q31" s="145"/>
      <c r="R31" s="145"/>
      <c r="S31" s="145"/>
      <c r="T31" s="145"/>
      <c r="U31" s="140"/>
      <c r="V31" s="141"/>
      <c r="W31" s="141"/>
      <c r="X31" s="141"/>
      <c r="Y31" s="142"/>
      <c r="Z31" s="142"/>
      <c r="AA31" s="142"/>
      <c r="AB31" s="140"/>
      <c r="AC31" s="141"/>
      <c r="AD31" s="141"/>
      <c r="AE31" s="146"/>
      <c r="AF31" s="142"/>
      <c r="AG31" s="145"/>
      <c r="AH31" s="147"/>
      <c r="AI31" s="143"/>
      <c r="AJ31" s="141"/>
      <c r="AK31" s="143"/>
      <c r="AL31" s="148"/>
      <c r="AM31" s="127"/>
    </row>
    <row r="32" s="128" customFormat="true" ht="16.5" hidden="false" customHeight="false" outlineLevel="0" collapsed="false">
      <c r="A32" s="139"/>
      <c r="B32" s="140"/>
      <c r="C32" s="141"/>
      <c r="D32" s="142"/>
      <c r="E32" s="142"/>
      <c r="F32" s="140"/>
      <c r="G32" s="143"/>
      <c r="H32" s="142"/>
      <c r="I32" s="140"/>
      <c r="J32" s="141"/>
      <c r="K32" s="141"/>
      <c r="L32" s="141"/>
      <c r="M32" s="141"/>
      <c r="N32" s="141"/>
      <c r="O32" s="142"/>
      <c r="P32" s="144"/>
      <c r="Q32" s="145"/>
      <c r="R32" s="145"/>
      <c r="S32" s="145"/>
      <c r="T32" s="145"/>
      <c r="U32" s="140"/>
      <c r="V32" s="141"/>
      <c r="W32" s="141"/>
      <c r="X32" s="141"/>
      <c r="Y32" s="142"/>
      <c r="Z32" s="142"/>
      <c r="AA32" s="142"/>
      <c r="AB32" s="140"/>
      <c r="AC32" s="141"/>
      <c r="AD32" s="141"/>
      <c r="AE32" s="146"/>
      <c r="AF32" s="142"/>
      <c r="AG32" s="145"/>
      <c r="AH32" s="147"/>
      <c r="AI32" s="143"/>
      <c r="AJ32" s="141"/>
      <c r="AK32" s="143"/>
      <c r="AL32" s="148"/>
      <c r="AM32" s="127"/>
    </row>
    <row r="33" s="128" customFormat="true" ht="16.5" hidden="false" customHeight="false" outlineLevel="0" collapsed="false">
      <c r="A33" s="139"/>
      <c r="B33" s="140"/>
      <c r="C33" s="141"/>
      <c r="D33" s="142"/>
      <c r="E33" s="142"/>
      <c r="F33" s="140"/>
      <c r="G33" s="143"/>
      <c r="H33" s="142"/>
      <c r="I33" s="140"/>
      <c r="J33" s="141"/>
      <c r="K33" s="141"/>
      <c r="L33" s="141"/>
      <c r="M33" s="141"/>
      <c r="N33" s="141"/>
      <c r="O33" s="142"/>
      <c r="P33" s="144"/>
      <c r="Q33" s="145"/>
      <c r="R33" s="145"/>
      <c r="S33" s="145"/>
      <c r="T33" s="145"/>
      <c r="U33" s="140"/>
      <c r="V33" s="141"/>
      <c r="W33" s="141"/>
      <c r="X33" s="141"/>
      <c r="Y33" s="142"/>
      <c r="Z33" s="142"/>
      <c r="AA33" s="142"/>
      <c r="AB33" s="140"/>
      <c r="AC33" s="141"/>
      <c r="AD33" s="141"/>
      <c r="AE33" s="146"/>
      <c r="AF33" s="142"/>
      <c r="AG33" s="145"/>
      <c r="AH33" s="147"/>
      <c r="AI33" s="143"/>
      <c r="AJ33" s="141"/>
      <c r="AK33" s="143"/>
      <c r="AL33" s="148"/>
      <c r="AM33" s="127"/>
    </row>
    <row r="34" s="128" customFormat="true" ht="16.5" hidden="false" customHeight="false" outlineLevel="0" collapsed="false">
      <c r="A34" s="139"/>
      <c r="B34" s="140"/>
      <c r="C34" s="141"/>
      <c r="D34" s="142"/>
      <c r="E34" s="142"/>
      <c r="F34" s="140"/>
      <c r="G34" s="143"/>
      <c r="H34" s="142"/>
      <c r="I34" s="140"/>
      <c r="J34" s="141"/>
      <c r="K34" s="141"/>
      <c r="L34" s="141"/>
      <c r="M34" s="141"/>
      <c r="N34" s="141"/>
      <c r="O34" s="142"/>
      <c r="P34" s="144"/>
      <c r="Q34" s="145"/>
      <c r="R34" s="145"/>
      <c r="S34" s="145"/>
      <c r="T34" s="145"/>
      <c r="U34" s="140"/>
      <c r="V34" s="141"/>
      <c r="W34" s="141"/>
      <c r="X34" s="141"/>
      <c r="Y34" s="142"/>
      <c r="Z34" s="142"/>
      <c r="AA34" s="142"/>
      <c r="AB34" s="140"/>
      <c r="AC34" s="141"/>
      <c r="AD34" s="141"/>
      <c r="AE34" s="146"/>
      <c r="AF34" s="142"/>
      <c r="AG34" s="145"/>
      <c r="AH34" s="147"/>
      <c r="AI34" s="143"/>
      <c r="AJ34" s="141"/>
      <c r="AK34" s="143"/>
      <c r="AL34" s="148"/>
      <c r="AM34" s="127"/>
    </row>
    <row r="35" s="128" customFormat="true" ht="16.5" hidden="false" customHeight="false" outlineLevel="0" collapsed="false">
      <c r="A35" s="139"/>
      <c r="B35" s="140"/>
      <c r="C35" s="141"/>
      <c r="D35" s="142"/>
      <c r="E35" s="142"/>
      <c r="F35" s="140"/>
      <c r="G35" s="143"/>
      <c r="H35" s="142"/>
      <c r="I35" s="140"/>
      <c r="J35" s="141"/>
      <c r="K35" s="141"/>
      <c r="L35" s="141"/>
      <c r="M35" s="141"/>
      <c r="N35" s="141"/>
      <c r="O35" s="142"/>
      <c r="P35" s="144"/>
      <c r="Q35" s="145"/>
      <c r="R35" s="145"/>
      <c r="S35" s="145"/>
      <c r="T35" s="145"/>
      <c r="U35" s="140"/>
      <c r="V35" s="141"/>
      <c r="W35" s="141"/>
      <c r="X35" s="141"/>
      <c r="Y35" s="142"/>
      <c r="Z35" s="142"/>
      <c r="AA35" s="142"/>
      <c r="AB35" s="140"/>
      <c r="AC35" s="141"/>
      <c r="AD35" s="141"/>
      <c r="AE35" s="146"/>
      <c r="AF35" s="142"/>
      <c r="AG35" s="145"/>
      <c r="AH35" s="147"/>
      <c r="AI35" s="143"/>
      <c r="AJ35" s="141"/>
      <c r="AK35" s="143"/>
      <c r="AL35" s="148"/>
      <c r="AM35" s="127"/>
    </row>
    <row r="36" s="128" customFormat="true" ht="16.5" hidden="false" customHeight="false" outlineLevel="0" collapsed="false">
      <c r="A36" s="139"/>
      <c r="B36" s="140"/>
      <c r="C36" s="141"/>
      <c r="D36" s="142"/>
      <c r="E36" s="142"/>
      <c r="F36" s="140"/>
      <c r="G36" s="143"/>
      <c r="H36" s="142"/>
      <c r="I36" s="140"/>
      <c r="J36" s="141"/>
      <c r="K36" s="141"/>
      <c r="L36" s="141"/>
      <c r="M36" s="141"/>
      <c r="N36" s="141"/>
      <c r="O36" s="142"/>
      <c r="P36" s="144"/>
      <c r="Q36" s="145"/>
      <c r="R36" s="145"/>
      <c r="S36" s="145"/>
      <c r="T36" s="145"/>
      <c r="U36" s="140"/>
      <c r="V36" s="141"/>
      <c r="W36" s="141"/>
      <c r="X36" s="141"/>
      <c r="Y36" s="142"/>
      <c r="Z36" s="142"/>
      <c r="AA36" s="142"/>
      <c r="AB36" s="140"/>
      <c r="AC36" s="141"/>
      <c r="AD36" s="141"/>
      <c r="AE36" s="146"/>
      <c r="AF36" s="142"/>
      <c r="AG36" s="145"/>
      <c r="AH36" s="147"/>
      <c r="AI36" s="143"/>
      <c r="AJ36" s="141"/>
      <c r="AK36" s="143"/>
      <c r="AL36" s="148"/>
      <c r="AM36" s="127"/>
    </row>
    <row r="37" s="128" customFormat="true" ht="16.5" hidden="false" customHeight="false" outlineLevel="0" collapsed="false">
      <c r="A37" s="139"/>
      <c r="B37" s="140"/>
      <c r="C37" s="141"/>
      <c r="D37" s="142"/>
      <c r="E37" s="142"/>
      <c r="F37" s="140"/>
      <c r="G37" s="143"/>
      <c r="H37" s="142"/>
      <c r="I37" s="140"/>
      <c r="J37" s="141"/>
      <c r="K37" s="141"/>
      <c r="L37" s="141"/>
      <c r="M37" s="141"/>
      <c r="N37" s="141"/>
      <c r="O37" s="142"/>
      <c r="P37" s="144"/>
      <c r="Q37" s="145"/>
      <c r="R37" s="145"/>
      <c r="S37" s="145"/>
      <c r="T37" s="145"/>
      <c r="U37" s="140"/>
      <c r="V37" s="141"/>
      <c r="W37" s="141"/>
      <c r="X37" s="141"/>
      <c r="Y37" s="142"/>
      <c r="Z37" s="142"/>
      <c r="AA37" s="142"/>
      <c r="AB37" s="140"/>
      <c r="AC37" s="141"/>
      <c r="AD37" s="141"/>
      <c r="AE37" s="146"/>
      <c r="AF37" s="142"/>
      <c r="AG37" s="145"/>
      <c r="AH37" s="147"/>
      <c r="AI37" s="143"/>
      <c r="AJ37" s="141"/>
      <c r="AK37" s="143"/>
      <c r="AL37" s="148"/>
      <c r="AM37" s="127"/>
    </row>
    <row r="38" s="128" customFormat="true" ht="16.5" hidden="false" customHeight="false" outlineLevel="0" collapsed="false">
      <c r="A38" s="139"/>
      <c r="B38" s="140"/>
      <c r="C38" s="141"/>
      <c r="D38" s="142"/>
      <c r="E38" s="142"/>
      <c r="F38" s="140"/>
      <c r="G38" s="143"/>
      <c r="H38" s="142"/>
      <c r="I38" s="140"/>
      <c r="J38" s="141"/>
      <c r="K38" s="141"/>
      <c r="L38" s="141"/>
      <c r="M38" s="141"/>
      <c r="N38" s="141"/>
      <c r="O38" s="142"/>
      <c r="P38" s="144"/>
      <c r="Q38" s="145"/>
      <c r="R38" s="145"/>
      <c r="S38" s="145"/>
      <c r="T38" s="145"/>
      <c r="U38" s="140"/>
      <c r="V38" s="141"/>
      <c r="W38" s="141"/>
      <c r="X38" s="141"/>
      <c r="Y38" s="142"/>
      <c r="Z38" s="142"/>
      <c r="AA38" s="142"/>
      <c r="AB38" s="140"/>
      <c r="AC38" s="141"/>
      <c r="AD38" s="141"/>
      <c r="AE38" s="146"/>
      <c r="AF38" s="142"/>
      <c r="AG38" s="145"/>
      <c r="AH38" s="147"/>
      <c r="AI38" s="143"/>
      <c r="AJ38" s="141"/>
      <c r="AK38" s="143"/>
      <c r="AL38" s="148"/>
      <c r="AM38" s="127"/>
    </row>
    <row r="39" s="128" customFormat="true" ht="16.5" hidden="false" customHeight="false" outlineLevel="0" collapsed="false">
      <c r="A39" s="139"/>
      <c r="B39" s="140"/>
      <c r="C39" s="141"/>
      <c r="D39" s="142"/>
      <c r="E39" s="142"/>
      <c r="F39" s="140"/>
      <c r="G39" s="143"/>
      <c r="H39" s="142"/>
      <c r="I39" s="140"/>
      <c r="J39" s="141"/>
      <c r="K39" s="141"/>
      <c r="L39" s="141"/>
      <c r="M39" s="141"/>
      <c r="N39" s="141"/>
      <c r="O39" s="142"/>
      <c r="P39" s="144"/>
      <c r="Q39" s="145"/>
      <c r="R39" s="145"/>
      <c r="S39" s="145"/>
      <c r="T39" s="145"/>
      <c r="U39" s="140"/>
      <c r="V39" s="141"/>
      <c r="W39" s="141"/>
      <c r="X39" s="141"/>
      <c r="Y39" s="142"/>
      <c r="Z39" s="142"/>
      <c r="AA39" s="142"/>
      <c r="AB39" s="140"/>
      <c r="AC39" s="141"/>
      <c r="AD39" s="141"/>
      <c r="AE39" s="146"/>
      <c r="AF39" s="142"/>
      <c r="AG39" s="145"/>
      <c r="AH39" s="147"/>
      <c r="AI39" s="143"/>
      <c r="AJ39" s="141"/>
      <c r="AK39" s="143"/>
      <c r="AL39" s="148"/>
      <c r="AM39" s="127"/>
    </row>
    <row r="40" s="128" customFormat="true" ht="16.5" hidden="false" customHeight="false" outlineLevel="0" collapsed="false">
      <c r="A40" s="139"/>
      <c r="B40" s="140"/>
      <c r="C40" s="141"/>
      <c r="D40" s="142"/>
      <c r="E40" s="142"/>
      <c r="F40" s="140"/>
      <c r="G40" s="143"/>
      <c r="H40" s="142"/>
      <c r="I40" s="140"/>
      <c r="J40" s="141"/>
      <c r="K40" s="141"/>
      <c r="L40" s="141"/>
      <c r="M40" s="141"/>
      <c r="N40" s="141"/>
      <c r="O40" s="142"/>
      <c r="P40" s="144"/>
      <c r="Q40" s="145"/>
      <c r="R40" s="145"/>
      <c r="S40" s="145"/>
      <c r="T40" s="145"/>
      <c r="U40" s="140"/>
      <c r="V40" s="141"/>
      <c r="W40" s="141"/>
      <c r="X40" s="141"/>
      <c r="Y40" s="142"/>
      <c r="Z40" s="142"/>
      <c r="AA40" s="142"/>
      <c r="AB40" s="140"/>
      <c r="AC40" s="141"/>
      <c r="AD40" s="141"/>
      <c r="AE40" s="146"/>
      <c r="AF40" s="142"/>
      <c r="AG40" s="145"/>
      <c r="AH40" s="147"/>
      <c r="AI40" s="143"/>
      <c r="AJ40" s="141"/>
      <c r="AK40" s="143"/>
      <c r="AL40" s="148"/>
      <c r="AM40" s="127"/>
    </row>
    <row r="41" s="128" customFormat="true" ht="16.5" hidden="false" customHeight="false" outlineLevel="0" collapsed="false">
      <c r="A41" s="139"/>
      <c r="B41" s="140"/>
      <c r="C41" s="141"/>
      <c r="D41" s="142"/>
      <c r="E41" s="142"/>
      <c r="F41" s="140"/>
      <c r="G41" s="143"/>
      <c r="H41" s="142"/>
      <c r="I41" s="140"/>
      <c r="J41" s="141"/>
      <c r="K41" s="141"/>
      <c r="L41" s="141"/>
      <c r="M41" s="141"/>
      <c r="N41" s="141"/>
      <c r="O41" s="142"/>
      <c r="P41" s="144"/>
      <c r="Q41" s="145"/>
      <c r="R41" s="145"/>
      <c r="S41" s="145"/>
      <c r="T41" s="145"/>
      <c r="U41" s="140"/>
      <c r="V41" s="141"/>
      <c r="W41" s="141"/>
      <c r="X41" s="141"/>
      <c r="Y41" s="142"/>
      <c r="Z41" s="142"/>
      <c r="AA41" s="142"/>
      <c r="AB41" s="140"/>
      <c r="AC41" s="141"/>
      <c r="AD41" s="141"/>
      <c r="AE41" s="146"/>
      <c r="AF41" s="142"/>
      <c r="AG41" s="145"/>
      <c r="AH41" s="147"/>
      <c r="AI41" s="143"/>
      <c r="AJ41" s="141"/>
      <c r="AK41" s="143"/>
      <c r="AL41" s="148"/>
      <c r="AM41" s="127"/>
    </row>
    <row r="42" s="128" customFormat="true" ht="16.5" hidden="false" customHeight="false" outlineLevel="0" collapsed="false">
      <c r="A42" s="139"/>
      <c r="B42" s="140"/>
      <c r="C42" s="141"/>
      <c r="D42" s="142"/>
      <c r="E42" s="142"/>
      <c r="F42" s="140"/>
      <c r="G42" s="143"/>
      <c r="H42" s="142"/>
      <c r="I42" s="140"/>
      <c r="J42" s="141"/>
      <c r="K42" s="141"/>
      <c r="L42" s="141"/>
      <c r="M42" s="141"/>
      <c r="N42" s="141"/>
      <c r="O42" s="142"/>
      <c r="P42" s="144"/>
      <c r="Q42" s="145"/>
      <c r="R42" s="145"/>
      <c r="S42" s="145"/>
      <c r="T42" s="145"/>
      <c r="U42" s="140"/>
      <c r="V42" s="141"/>
      <c r="W42" s="141"/>
      <c r="X42" s="141"/>
      <c r="Y42" s="142"/>
      <c r="Z42" s="142"/>
      <c r="AA42" s="142"/>
      <c r="AB42" s="140"/>
      <c r="AC42" s="141"/>
      <c r="AD42" s="141"/>
      <c r="AE42" s="146"/>
      <c r="AF42" s="142"/>
      <c r="AG42" s="145"/>
      <c r="AH42" s="147"/>
      <c r="AI42" s="143"/>
      <c r="AJ42" s="141"/>
      <c r="AK42" s="143"/>
      <c r="AL42" s="148"/>
      <c r="AM42" s="127"/>
    </row>
    <row r="43" s="128" customFormat="true" ht="16.5" hidden="false" customHeight="false" outlineLevel="0" collapsed="false">
      <c r="A43" s="139"/>
      <c r="B43" s="140"/>
      <c r="C43" s="141"/>
      <c r="D43" s="142"/>
      <c r="E43" s="142"/>
      <c r="F43" s="140"/>
      <c r="G43" s="143"/>
      <c r="H43" s="142"/>
      <c r="I43" s="140"/>
      <c r="J43" s="141"/>
      <c r="K43" s="141"/>
      <c r="L43" s="141"/>
      <c r="M43" s="141"/>
      <c r="N43" s="141"/>
      <c r="O43" s="142"/>
      <c r="P43" s="144"/>
      <c r="Q43" s="145"/>
      <c r="R43" s="145"/>
      <c r="S43" s="145"/>
      <c r="T43" s="145"/>
      <c r="U43" s="140"/>
      <c r="V43" s="141"/>
      <c r="W43" s="141"/>
      <c r="X43" s="141"/>
      <c r="Y43" s="142"/>
      <c r="Z43" s="142"/>
      <c r="AA43" s="142"/>
      <c r="AB43" s="140"/>
      <c r="AC43" s="141"/>
      <c r="AD43" s="141"/>
      <c r="AE43" s="146"/>
      <c r="AF43" s="142"/>
      <c r="AG43" s="145"/>
      <c r="AH43" s="147"/>
      <c r="AI43" s="143"/>
      <c r="AJ43" s="141"/>
      <c r="AK43" s="143"/>
      <c r="AL43" s="148"/>
      <c r="AM43" s="127"/>
    </row>
    <row r="44" s="128" customFormat="true" ht="16.5" hidden="false" customHeight="false" outlineLevel="0" collapsed="false">
      <c r="A44" s="139"/>
      <c r="B44" s="140"/>
      <c r="C44" s="141"/>
      <c r="D44" s="142"/>
      <c r="E44" s="142"/>
      <c r="F44" s="140"/>
      <c r="G44" s="143"/>
      <c r="H44" s="142"/>
      <c r="I44" s="140"/>
      <c r="J44" s="141"/>
      <c r="K44" s="141"/>
      <c r="L44" s="141"/>
      <c r="M44" s="141"/>
      <c r="N44" s="141"/>
      <c r="O44" s="142"/>
      <c r="P44" s="144"/>
      <c r="Q44" s="145"/>
      <c r="R44" s="145"/>
      <c r="S44" s="145"/>
      <c r="T44" s="145"/>
      <c r="U44" s="140"/>
      <c r="V44" s="141"/>
      <c r="W44" s="141"/>
      <c r="X44" s="141"/>
      <c r="Y44" s="142"/>
      <c r="Z44" s="142"/>
      <c r="AA44" s="142"/>
      <c r="AB44" s="140"/>
      <c r="AC44" s="141"/>
      <c r="AD44" s="141"/>
      <c r="AE44" s="146"/>
      <c r="AF44" s="142"/>
      <c r="AG44" s="145"/>
      <c r="AH44" s="147"/>
      <c r="AI44" s="143"/>
      <c r="AJ44" s="141"/>
      <c r="AK44" s="143"/>
      <c r="AL44" s="148"/>
      <c r="AM44" s="127"/>
    </row>
    <row r="45" s="128" customFormat="true" ht="16.5" hidden="false" customHeight="false" outlineLevel="0" collapsed="false">
      <c r="A45" s="139"/>
      <c r="B45" s="140"/>
      <c r="C45" s="141"/>
      <c r="D45" s="142"/>
      <c r="E45" s="142"/>
      <c r="F45" s="140"/>
      <c r="G45" s="143"/>
      <c r="H45" s="142"/>
      <c r="I45" s="140"/>
      <c r="J45" s="141"/>
      <c r="K45" s="141"/>
      <c r="L45" s="141"/>
      <c r="M45" s="141"/>
      <c r="N45" s="141"/>
      <c r="O45" s="142"/>
      <c r="P45" s="144"/>
      <c r="Q45" s="145"/>
      <c r="R45" s="145"/>
      <c r="S45" s="145"/>
      <c r="T45" s="145"/>
      <c r="U45" s="140"/>
      <c r="V45" s="141"/>
      <c r="W45" s="141"/>
      <c r="X45" s="141"/>
      <c r="Y45" s="142"/>
      <c r="Z45" s="142"/>
      <c r="AA45" s="142"/>
      <c r="AB45" s="140"/>
      <c r="AC45" s="141"/>
      <c r="AD45" s="141"/>
      <c r="AE45" s="146"/>
      <c r="AF45" s="142"/>
      <c r="AG45" s="145"/>
      <c r="AH45" s="147"/>
      <c r="AI45" s="143"/>
      <c r="AJ45" s="141"/>
      <c r="AK45" s="143"/>
      <c r="AL45" s="148"/>
      <c r="AM45" s="127"/>
    </row>
    <row r="46" s="128" customFormat="true" ht="16.5" hidden="false" customHeight="false" outlineLevel="0" collapsed="false">
      <c r="A46" s="139"/>
      <c r="B46" s="140"/>
      <c r="C46" s="141"/>
      <c r="D46" s="142"/>
      <c r="E46" s="142"/>
      <c r="F46" s="140"/>
      <c r="G46" s="143"/>
      <c r="H46" s="142"/>
      <c r="I46" s="140"/>
      <c r="J46" s="141"/>
      <c r="K46" s="141"/>
      <c r="L46" s="141"/>
      <c r="M46" s="141"/>
      <c r="N46" s="141"/>
      <c r="O46" s="142"/>
      <c r="P46" s="144"/>
      <c r="Q46" s="145"/>
      <c r="R46" s="145"/>
      <c r="S46" s="145"/>
      <c r="T46" s="145"/>
      <c r="U46" s="140"/>
      <c r="V46" s="141"/>
      <c r="W46" s="141"/>
      <c r="X46" s="141"/>
      <c r="Y46" s="142"/>
      <c r="Z46" s="142"/>
      <c r="AA46" s="142"/>
      <c r="AB46" s="140"/>
      <c r="AC46" s="141"/>
      <c r="AD46" s="141"/>
      <c r="AE46" s="146"/>
      <c r="AF46" s="142"/>
      <c r="AG46" s="145"/>
      <c r="AH46" s="147"/>
      <c r="AI46" s="143"/>
      <c r="AJ46" s="141"/>
      <c r="AK46" s="143"/>
      <c r="AL46" s="148"/>
      <c r="AM46" s="127"/>
    </row>
    <row r="47" s="128" customFormat="true" ht="16.5" hidden="false" customHeight="false" outlineLevel="0" collapsed="false">
      <c r="A47" s="139"/>
      <c r="B47" s="140"/>
      <c r="C47" s="141"/>
      <c r="D47" s="142"/>
      <c r="E47" s="142"/>
      <c r="F47" s="140"/>
      <c r="G47" s="143"/>
      <c r="H47" s="142"/>
      <c r="I47" s="140"/>
      <c r="J47" s="141"/>
      <c r="K47" s="141"/>
      <c r="L47" s="141"/>
      <c r="M47" s="141"/>
      <c r="N47" s="141"/>
      <c r="O47" s="142"/>
      <c r="P47" s="144"/>
      <c r="Q47" s="145"/>
      <c r="R47" s="145"/>
      <c r="S47" s="145"/>
      <c r="T47" s="145"/>
      <c r="U47" s="140"/>
      <c r="V47" s="141"/>
      <c r="W47" s="141"/>
      <c r="X47" s="141"/>
      <c r="Y47" s="142"/>
      <c r="Z47" s="142"/>
      <c r="AA47" s="142"/>
      <c r="AB47" s="140"/>
      <c r="AC47" s="141"/>
      <c r="AD47" s="141"/>
      <c r="AE47" s="146"/>
      <c r="AF47" s="142"/>
      <c r="AG47" s="145"/>
      <c r="AH47" s="147"/>
      <c r="AI47" s="143"/>
      <c r="AJ47" s="141"/>
      <c r="AK47" s="143"/>
      <c r="AL47" s="148"/>
      <c r="AM47" s="127"/>
    </row>
    <row r="48" s="128" customFormat="true" ht="16.5" hidden="false" customHeight="false" outlineLevel="0" collapsed="false">
      <c r="A48" s="139"/>
      <c r="B48" s="140"/>
      <c r="C48" s="141"/>
      <c r="D48" s="142"/>
      <c r="E48" s="142"/>
      <c r="F48" s="140"/>
      <c r="G48" s="143"/>
      <c r="H48" s="142"/>
      <c r="I48" s="140"/>
      <c r="J48" s="141"/>
      <c r="K48" s="141"/>
      <c r="L48" s="141"/>
      <c r="M48" s="141"/>
      <c r="N48" s="141"/>
      <c r="O48" s="142"/>
      <c r="P48" s="144"/>
      <c r="Q48" s="145"/>
      <c r="R48" s="145"/>
      <c r="S48" s="145"/>
      <c r="T48" s="145"/>
      <c r="U48" s="140"/>
      <c r="V48" s="141"/>
      <c r="W48" s="141"/>
      <c r="X48" s="141"/>
      <c r="Y48" s="142"/>
      <c r="Z48" s="142"/>
      <c r="AA48" s="142"/>
      <c r="AB48" s="140"/>
      <c r="AC48" s="141"/>
      <c r="AD48" s="141"/>
      <c r="AE48" s="146"/>
      <c r="AF48" s="142"/>
      <c r="AG48" s="145"/>
      <c r="AH48" s="147"/>
      <c r="AI48" s="143"/>
      <c r="AJ48" s="141"/>
      <c r="AK48" s="143"/>
      <c r="AL48" s="148"/>
      <c r="AM48" s="127"/>
    </row>
    <row r="49" s="128" customFormat="true" ht="16.5" hidden="false" customHeight="false" outlineLevel="0" collapsed="false">
      <c r="A49" s="139"/>
      <c r="B49" s="140"/>
      <c r="C49" s="141"/>
      <c r="D49" s="142"/>
      <c r="E49" s="142"/>
      <c r="F49" s="140"/>
      <c r="G49" s="143"/>
      <c r="H49" s="142"/>
      <c r="I49" s="140"/>
      <c r="J49" s="141"/>
      <c r="K49" s="141"/>
      <c r="L49" s="141"/>
      <c r="M49" s="141"/>
      <c r="N49" s="141"/>
      <c r="O49" s="142"/>
      <c r="P49" s="144"/>
      <c r="Q49" s="145"/>
      <c r="R49" s="145"/>
      <c r="S49" s="145"/>
      <c r="T49" s="145"/>
      <c r="U49" s="140"/>
      <c r="V49" s="141"/>
      <c r="W49" s="141"/>
      <c r="X49" s="141"/>
      <c r="Y49" s="142"/>
      <c r="Z49" s="142"/>
      <c r="AA49" s="142"/>
      <c r="AB49" s="140"/>
      <c r="AC49" s="141"/>
      <c r="AD49" s="141"/>
      <c r="AE49" s="146"/>
      <c r="AF49" s="142"/>
      <c r="AG49" s="145"/>
      <c r="AH49" s="147"/>
      <c r="AI49" s="143"/>
      <c r="AJ49" s="141"/>
      <c r="AK49" s="143"/>
      <c r="AL49" s="148"/>
      <c r="AM49" s="127"/>
    </row>
    <row r="50" s="128" customFormat="true" ht="16.5" hidden="false" customHeight="false" outlineLevel="0" collapsed="false">
      <c r="A50" s="139"/>
      <c r="B50" s="140"/>
      <c r="C50" s="141"/>
      <c r="D50" s="142"/>
      <c r="E50" s="142"/>
      <c r="F50" s="140"/>
      <c r="G50" s="143"/>
      <c r="H50" s="142"/>
      <c r="I50" s="140"/>
      <c r="J50" s="141"/>
      <c r="K50" s="141"/>
      <c r="L50" s="141"/>
      <c r="M50" s="141"/>
      <c r="N50" s="141"/>
      <c r="O50" s="142"/>
      <c r="P50" s="144"/>
      <c r="Q50" s="145"/>
      <c r="R50" s="145"/>
      <c r="S50" s="145"/>
      <c r="T50" s="145"/>
      <c r="U50" s="140"/>
      <c r="V50" s="141"/>
      <c r="W50" s="141"/>
      <c r="X50" s="141"/>
      <c r="Y50" s="142"/>
      <c r="Z50" s="142"/>
      <c r="AA50" s="142"/>
      <c r="AB50" s="140"/>
      <c r="AC50" s="141"/>
      <c r="AD50" s="141"/>
      <c r="AE50" s="146"/>
      <c r="AF50" s="142"/>
      <c r="AG50" s="145"/>
      <c r="AH50" s="147"/>
      <c r="AI50" s="143"/>
      <c r="AJ50" s="141"/>
      <c r="AK50" s="143"/>
      <c r="AL50" s="148"/>
      <c r="AM50" s="127"/>
    </row>
    <row r="51" s="128" customFormat="true" ht="16.5" hidden="false" customHeight="false" outlineLevel="0" collapsed="false">
      <c r="A51" s="139"/>
      <c r="B51" s="140"/>
      <c r="C51" s="141"/>
      <c r="D51" s="142"/>
      <c r="E51" s="142"/>
      <c r="F51" s="140"/>
      <c r="G51" s="143"/>
      <c r="H51" s="142"/>
      <c r="I51" s="140"/>
      <c r="J51" s="141"/>
      <c r="K51" s="141"/>
      <c r="L51" s="141"/>
      <c r="M51" s="141"/>
      <c r="N51" s="141"/>
      <c r="O51" s="142"/>
      <c r="P51" s="144"/>
      <c r="Q51" s="145"/>
      <c r="R51" s="145"/>
      <c r="S51" s="145"/>
      <c r="T51" s="145"/>
      <c r="U51" s="140"/>
      <c r="V51" s="141"/>
      <c r="W51" s="141"/>
      <c r="X51" s="141"/>
      <c r="Y51" s="142"/>
      <c r="Z51" s="142"/>
      <c r="AA51" s="142"/>
      <c r="AB51" s="140"/>
      <c r="AC51" s="141"/>
      <c r="AD51" s="141"/>
      <c r="AE51" s="146"/>
      <c r="AF51" s="142"/>
      <c r="AG51" s="145"/>
      <c r="AH51" s="147"/>
      <c r="AI51" s="143"/>
      <c r="AJ51" s="141"/>
      <c r="AK51" s="143"/>
      <c r="AL51" s="148"/>
      <c r="AM51" s="127"/>
    </row>
    <row r="52" s="128" customFormat="true" ht="16.5" hidden="false" customHeight="false" outlineLevel="0" collapsed="false">
      <c r="A52" s="139"/>
      <c r="B52" s="140"/>
      <c r="C52" s="141"/>
      <c r="D52" s="142"/>
      <c r="E52" s="142"/>
      <c r="F52" s="140"/>
      <c r="G52" s="143"/>
      <c r="H52" s="142"/>
      <c r="I52" s="140"/>
      <c r="J52" s="141"/>
      <c r="K52" s="141"/>
      <c r="L52" s="141"/>
      <c r="M52" s="141"/>
      <c r="N52" s="141"/>
      <c r="O52" s="142"/>
      <c r="P52" s="144"/>
      <c r="Q52" s="145"/>
      <c r="R52" s="145"/>
      <c r="S52" s="145"/>
      <c r="T52" s="145"/>
      <c r="U52" s="140"/>
      <c r="V52" s="141"/>
      <c r="W52" s="141"/>
      <c r="X52" s="141"/>
      <c r="Y52" s="142"/>
      <c r="Z52" s="142"/>
      <c r="AA52" s="142"/>
      <c r="AB52" s="140"/>
      <c r="AC52" s="141"/>
      <c r="AD52" s="141"/>
      <c r="AE52" s="146"/>
      <c r="AF52" s="142"/>
      <c r="AG52" s="145"/>
      <c r="AH52" s="147"/>
      <c r="AI52" s="143"/>
      <c r="AJ52" s="141"/>
      <c r="AK52" s="143"/>
      <c r="AL52" s="148"/>
      <c r="AM52" s="127"/>
    </row>
    <row r="53" s="128" customFormat="true" ht="16.5" hidden="false" customHeight="false" outlineLevel="0" collapsed="false">
      <c r="A53" s="139"/>
      <c r="B53" s="140"/>
      <c r="C53" s="141"/>
      <c r="D53" s="142"/>
      <c r="E53" s="142"/>
      <c r="F53" s="140"/>
      <c r="G53" s="143"/>
      <c r="H53" s="142"/>
      <c r="I53" s="140"/>
      <c r="J53" s="141"/>
      <c r="K53" s="141"/>
      <c r="L53" s="141"/>
      <c r="M53" s="141"/>
      <c r="N53" s="141"/>
      <c r="O53" s="142"/>
      <c r="P53" s="144"/>
      <c r="Q53" s="145"/>
      <c r="R53" s="145"/>
      <c r="S53" s="145"/>
      <c r="T53" s="145"/>
      <c r="U53" s="140"/>
      <c r="V53" s="141"/>
      <c r="W53" s="141"/>
      <c r="X53" s="141"/>
      <c r="Y53" s="142"/>
      <c r="Z53" s="142"/>
      <c r="AA53" s="142"/>
      <c r="AB53" s="140"/>
      <c r="AC53" s="141"/>
      <c r="AD53" s="141"/>
      <c r="AE53" s="146"/>
      <c r="AF53" s="142"/>
      <c r="AG53" s="145"/>
      <c r="AH53" s="147"/>
      <c r="AI53" s="143"/>
      <c r="AJ53" s="141"/>
      <c r="AK53" s="143"/>
      <c r="AL53" s="148"/>
      <c r="AM53" s="127"/>
    </row>
    <row r="54" s="128" customFormat="true" ht="16.5" hidden="false" customHeight="false" outlineLevel="0" collapsed="false">
      <c r="A54" s="139"/>
      <c r="B54" s="140"/>
      <c r="C54" s="141"/>
      <c r="D54" s="142"/>
      <c r="E54" s="142"/>
      <c r="F54" s="140"/>
      <c r="G54" s="143"/>
      <c r="H54" s="142"/>
      <c r="I54" s="140"/>
      <c r="J54" s="141"/>
      <c r="K54" s="141"/>
      <c r="L54" s="141"/>
      <c r="M54" s="141"/>
      <c r="N54" s="141"/>
      <c r="O54" s="142"/>
      <c r="P54" s="144"/>
      <c r="Q54" s="145"/>
      <c r="R54" s="145"/>
      <c r="S54" s="145"/>
      <c r="T54" s="145"/>
      <c r="U54" s="140"/>
      <c r="V54" s="141"/>
      <c r="W54" s="141"/>
      <c r="X54" s="141"/>
      <c r="Y54" s="142"/>
      <c r="Z54" s="142"/>
      <c r="AA54" s="142"/>
      <c r="AB54" s="140"/>
      <c r="AC54" s="141"/>
      <c r="AD54" s="141"/>
      <c r="AE54" s="146"/>
      <c r="AF54" s="142"/>
      <c r="AG54" s="145"/>
      <c r="AH54" s="147"/>
      <c r="AI54" s="143"/>
      <c r="AJ54" s="141"/>
      <c r="AK54" s="143"/>
      <c r="AL54" s="148"/>
      <c r="AM54" s="127"/>
    </row>
    <row r="55" s="128" customFormat="true" ht="16.5" hidden="false" customHeight="false" outlineLevel="0" collapsed="false">
      <c r="A55" s="139"/>
      <c r="B55" s="140"/>
      <c r="C55" s="141"/>
      <c r="D55" s="142"/>
      <c r="E55" s="142"/>
      <c r="F55" s="140"/>
      <c r="G55" s="143"/>
      <c r="H55" s="142"/>
      <c r="I55" s="140"/>
      <c r="J55" s="141"/>
      <c r="K55" s="141"/>
      <c r="L55" s="141"/>
      <c r="M55" s="141"/>
      <c r="N55" s="141"/>
      <c r="O55" s="142"/>
      <c r="P55" s="144"/>
      <c r="Q55" s="145"/>
      <c r="R55" s="145"/>
      <c r="S55" s="145"/>
      <c r="T55" s="145"/>
      <c r="U55" s="140"/>
      <c r="V55" s="141"/>
      <c r="W55" s="141"/>
      <c r="X55" s="141"/>
      <c r="Y55" s="142"/>
      <c r="Z55" s="142"/>
      <c r="AA55" s="142"/>
      <c r="AB55" s="140"/>
      <c r="AC55" s="141"/>
      <c r="AD55" s="141"/>
      <c r="AE55" s="146"/>
      <c r="AF55" s="142"/>
      <c r="AG55" s="145"/>
      <c r="AH55" s="147"/>
      <c r="AI55" s="143"/>
      <c r="AJ55" s="141"/>
      <c r="AK55" s="143"/>
      <c r="AL55" s="148"/>
      <c r="AM55" s="127"/>
    </row>
    <row r="56" s="128" customFormat="true" ht="16.5" hidden="false" customHeight="false" outlineLevel="0" collapsed="false">
      <c r="A56" s="139"/>
      <c r="B56" s="140"/>
      <c r="C56" s="141"/>
      <c r="D56" s="142"/>
      <c r="E56" s="142"/>
      <c r="F56" s="140"/>
      <c r="G56" s="143"/>
      <c r="H56" s="142"/>
      <c r="I56" s="140"/>
      <c r="J56" s="141"/>
      <c r="K56" s="141"/>
      <c r="L56" s="141"/>
      <c r="M56" s="141"/>
      <c r="N56" s="141"/>
      <c r="O56" s="142"/>
      <c r="P56" s="144"/>
      <c r="Q56" s="145"/>
      <c r="R56" s="145"/>
      <c r="S56" s="145"/>
      <c r="T56" s="145"/>
      <c r="U56" s="140"/>
      <c r="V56" s="141"/>
      <c r="W56" s="141"/>
      <c r="X56" s="141"/>
      <c r="Y56" s="142"/>
      <c r="Z56" s="142"/>
      <c r="AA56" s="142"/>
      <c r="AB56" s="140"/>
      <c r="AC56" s="141"/>
      <c r="AD56" s="141"/>
      <c r="AE56" s="146"/>
      <c r="AF56" s="142"/>
      <c r="AG56" s="145"/>
      <c r="AH56" s="147"/>
      <c r="AI56" s="143"/>
      <c r="AJ56" s="141"/>
      <c r="AK56" s="143"/>
      <c r="AL56" s="148"/>
      <c r="AM56" s="127"/>
    </row>
    <row r="57" s="128" customFormat="true" ht="16.5" hidden="false" customHeight="false" outlineLevel="0" collapsed="false">
      <c r="A57" s="139"/>
      <c r="B57" s="140"/>
      <c r="C57" s="141"/>
      <c r="D57" s="142"/>
      <c r="E57" s="142"/>
      <c r="F57" s="140"/>
      <c r="G57" s="143"/>
      <c r="H57" s="142"/>
      <c r="I57" s="140"/>
      <c r="J57" s="141"/>
      <c r="K57" s="141"/>
      <c r="L57" s="141"/>
      <c r="M57" s="141"/>
      <c r="N57" s="141"/>
      <c r="O57" s="142"/>
      <c r="P57" s="144"/>
      <c r="Q57" s="145"/>
      <c r="R57" s="145"/>
      <c r="S57" s="145"/>
      <c r="T57" s="145"/>
      <c r="U57" s="140"/>
      <c r="V57" s="141"/>
      <c r="W57" s="141"/>
      <c r="X57" s="141"/>
      <c r="Y57" s="142"/>
      <c r="Z57" s="142"/>
      <c r="AA57" s="142"/>
      <c r="AB57" s="140"/>
      <c r="AC57" s="141"/>
      <c r="AD57" s="141"/>
      <c r="AE57" s="146"/>
      <c r="AF57" s="142"/>
      <c r="AG57" s="145"/>
      <c r="AH57" s="147"/>
      <c r="AI57" s="143"/>
      <c r="AJ57" s="141"/>
      <c r="AK57" s="143"/>
      <c r="AL57" s="148"/>
      <c r="AM57" s="127"/>
    </row>
    <row r="58" s="128" customFormat="true" ht="16.5" hidden="false" customHeight="false" outlineLevel="0" collapsed="false">
      <c r="A58" s="139"/>
      <c r="B58" s="140"/>
      <c r="C58" s="141"/>
      <c r="D58" s="142"/>
      <c r="E58" s="142"/>
      <c r="F58" s="140"/>
      <c r="G58" s="143"/>
      <c r="H58" s="142"/>
      <c r="I58" s="140"/>
      <c r="J58" s="141"/>
      <c r="K58" s="141"/>
      <c r="L58" s="141"/>
      <c r="M58" s="141"/>
      <c r="N58" s="141"/>
      <c r="O58" s="142"/>
      <c r="P58" s="144"/>
      <c r="Q58" s="145"/>
      <c r="R58" s="145"/>
      <c r="S58" s="145"/>
      <c r="T58" s="145"/>
      <c r="U58" s="140"/>
      <c r="V58" s="141"/>
      <c r="W58" s="141"/>
      <c r="X58" s="141"/>
      <c r="Y58" s="142"/>
      <c r="Z58" s="142"/>
      <c r="AA58" s="142"/>
      <c r="AB58" s="140"/>
      <c r="AC58" s="141"/>
      <c r="AD58" s="141"/>
      <c r="AE58" s="146"/>
      <c r="AF58" s="142"/>
      <c r="AG58" s="145"/>
      <c r="AH58" s="147"/>
      <c r="AI58" s="143"/>
      <c r="AJ58" s="141"/>
      <c r="AK58" s="143"/>
      <c r="AL58" s="148"/>
      <c r="AM58" s="127"/>
    </row>
    <row r="59" s="128" customFormat="true" ht="16.5" hidden="false" customHeight="false" outlineLevel="0" collapsed="false">
      <c r="A59" s="139"/>
      <c r="B59" s="140"/>
      <c r="C59" s="141"/>
      <c r="D59" s="142"/>
      <c r="E59" s="142"/>
      <c r="F59" s="140"/>
      <c r="G59" s="143"/>
      <c r="H59" s="142"/>
      <c r="I59" s="140"/>
      <c r="J59" s="141"/>
      <c r="K59" s="141"/>
      <c r="L59" s="141"/>
      <c r="M59" s="141"/>
      <c r="N59" s="141"/>
      <c r="O59" s="142"/>
      <c r="P59" s="144"/>
      <c r="Q59" s="145"/>
      <c r="R59" s="145"/>
      <c r="S59" s="145"/>
      <c r="T59" s="145"/>
      <c r="U59" s="140"/>
      <c r="V59" s="141"/>
      <c r="W59" s="141"/>
      <c r="X59" s="141"/>
      <c r="Y59" s="142"/>
      <c r="Z59" s="142"/>
      <c r="AA59" s="142"/>
      <c r="AB59" s="140"/>
      <c r="AC59" s="141"/>
      <c r="AD59" s="141"/>
      <c r="AE59" s="146"/>
      <c r="AF59" s="142"/>
      <c r="AG59" s="145"/>
      <c r="AH59" s="147"/>
      <c r="AI59" s="143"/>
      <c r="AJ59" s="141"/>
      <c r="AK59" s="143"/>
      <c r="AL59" s="148"/>
      <c r="AM59" s="127"/>
    </row>
    <row r="60" s="128" customFormat="true" ht="16.5" hidden="false" customHeight="false" outlineLevel="0" collapsed="false">
      <c r="A60" s="139"/>
      <c r="B60" s="140"/>
      <c r="C60" s="141"/>
      <c r="D60" s="142"/>
      <c r="E60" s="142"/>
      <c r="F60" s="140"/>
      <c r="G60" s="143"/>
      <c r="H60" s="142"/>
      <c r="I60" s="140"/>
      <c r="J60" s="141"/>
      <c r="K60" s="141"/>
      <c r="L60" s="141"/>
      <c r="M60" s="141"/>
      <c r="N60" s="141"/>
      <c r="O60" s="142"/>
      <c r="P60" s="144"/>
      <c r="Q60" s="145"/>
      <c r="R60" s="145"/>
      <c r="S60" s="145"/>
      <c r="T60" s="145"/>
      <c r="U60" s="140"/>
      <c r="V60" s="141"/>
      <c r="W60" s="141"/>
      <c r="X60" s="141"/>
      <c r="Y60" s="142"/>
      <c r="Z60" s="142"/>
      <c r="AA60" s="142"/>
      <c r="AB60" s="140"/>
      <c r="AC60" s="141"/>
      <c r="AD60" s="141"/>
      <c r="AE60" s="146"/>
      <c r="AF60" s="142"/>
      <c r="AG60" s="145"/>
      <c r="AH60" s="147"/>
      <c r="AI60" s="143"/>
      <c r="AJ60" s="141"/>
      <c r="AK60" s="143"/>
      <c r="AL60" s="148"/>
      <c r="AM60" s="127"/>
    </row>
    <row r="61" s="128" customFormat="true" ht="16.5" hidden="false" customHeight="false" outlineLevel="0" collapsed="false">
      <c r="A61" s="139"/>
      <c r="B61" s="140"/>
      <c r="C61" s="141"/>
      <c r="D61" s="142"/>
      <c r="E61" s="142"/>
      <c r="F61" s="140"/>
      <c r="G61" s="143"/>
      <c r="H61" s="142"/>
      <c r="I61" s="140"/>
      <c r="J61" s="141"/>
      <c r="K61" s="141"/>
      <c r="L61" s="141"/>
      <c r="M61" s="141"/>
      <c r="N61" s="141"/>
      <c r="O61" s="142"/>
      <c r="P61" s="144"/>
      <c r="Q61" s="145"/>
      <c r="R61" s="145"/>
      <c r="S61" s="145"/>
      <c r="T61" s="145"/>
      <c r="U61" s="140"/>
      <c r="V61" s="141"/>
      <c r="W61" s="141"/>
      <c r="X61" s="141"/>
      <c r="Y61" s="142"/>
      <c r="Z61" s="142"/>
      <c r="AA61" s="142"/>
      <c r="AB61" s="140"/>
      <c r="AC61" s="141"/>
      <c r="AD61" s="141"/>
      <c r="AE61" s="146"/>
      <c r="AF61" s="142"/>
      <c r="AG61" s="145"/>
      <c r="AH61" s="147"/>
      <c r="AI61" s="143"/>
      <c r="AJ61" s="141"/>
      <c r="AK61" s="143"/>
      <c r="AL61" s="148"/>
      <c r="AM61" s="127"/>
    </row>
    <row r="62" s="128" customFormat="true" ht="16.5" hidden="false" customHeight="false" outlineLevel="0" collapsed="false">
      <c r="A62" s="139"/>
      <c r="B62" s="140"/>
      <c r="C62" s="141"/>
      <c r="D62" s="142"/>
      <c r="E62" s="142"/>
      <c r="F62" s="140"/>
      <c r="G62" s="143"/>
      <c r="H62" s="142"/>
      <c r="I62" s="140"/>
      <c r="J62" s="141"/>
      <c r="K62" s="141"/>
      <c r="L62" s="141"/>
      <c r="M62" s="141"/>
      <c r="N62" s="141"/>
      <c r="O62" s="142"/>
      <c r="P62" s="144"/>
      <c r="Q62" s="145"/>
      <c r="R62" s="145"/>
      <c r="S62" s="145"/>
      <c r="T62" s="145"/>
      <c r="U62" s="140"/>
      <c r="V62" s="141"/>
      <c r="W62" s="141"/>
      <c r="X62" s="141"/>
      <c r="Y62" s="142"/>
      <c r="Z62" s="142"/>
      <c r="AA62" s="142"/>
      <c r="AB62" s="140"/>
      <c r="AC62" s="141"/>
      <c r="AD62" s="141"/>
      <c r="AE62" s="146"/>
      <c r="AF62" s="142"/>
      <c r="AG62" s="145"/>
      <c r="AH62" s="147"/>
      <c r="AI62" s="143"/>
      <c r="AJ62" s="141"/>
      <c r="AK62" s="143"/>
      <c r="AL62" s="148"/>
      <c r="AM62" s="127"/>
    </row>
    <row r="63" s="128" customFormat="true" ht="16.5" hidden="false" customHeight="false" outlineLevel="0" collapsed="false">
      <c r="A63" s="139"/>
      <c r="B63" s="140"/>
      <c r="C63" s="141"/>
      <c r="D63" s="142"/>
      <c r="E63" s="142"/>
      <c r="F63" s="140"/>
      <c r="G63" s="143"/>
      <c r="H63" s="142"/>
      <c r="I63" s="140"/>
      <c r="J63" s="141"/>
      <c r="K63" s="141"/>
      <c r="L63" s="141"/>
      <c r="M63" s="141"/>
      <c r="N63" s="141"/>
      <c r="O63" s="142"/>
      <c r="P63" s="144"/>
      <c r="Q63" s="145"/>
      <c r="R63" s="145"/>
      <c r="S63" s="145"/>
      <c r="T63" s="145"/>
      <c r="U63" s="140"/>
      <c r="V63" s="141"/>
      <c r="W63" s="141"/>
      <c r="X63" s="141"/>
      <c r="Y63" s="142"/>
      <c r="Z63" s="142"/>
      <c r="AA63" s="142"/>
      <c r="AB63" s="140"/>
      <c r="AC63" s="141"/>
      <c r="AD63" s="141"/>
      <c r="AE63" s="146"/>
      <c r="AF63" s="142"/>
      <c r="AG63" s="145"/>
      <c r="AH63" s="147"/>
      <c r="AI63" s="143"/>
      <c r="AJ63" s="141"/>
      <c r="AK63" s="143"/>
      <c r="AL63" s="148"/>
      <c r="AM63" s="127"/>
    </row>
    <row r="64" s="128" customFormat="true" ht="16.5" hidden="false" customHeight="false" outlineLevel="0" collapsed="false">
      <c r="A64" s="139"/>
      <c r="B64" s="140"/>
      <c r="C64" s="141"/>
      <c r="D64" s="142"/>
      <c r="E64" s="142"/>
      <c r="F64" s="140"/>
      <c r="G64" s="143"/>
      <c r="H64" s="142"/>
      <c r="I64" s="140"/>
      <c r="J64" s="141"/>
      <c r="K64" s="141"/>
      <c r="L64" s="141"/>
      <c r="M64" s="141"/>
      <c r="N64" s="141"/>
      <c r="O64" s="142"/>
      <c r="P64" s="144"/>
      <c r="Q64" s="145"/>
      <c r="R64" s="145"/>
      <c r="S64" s="145"/>
      <c r="T64" s="145"/>
      <c r="U64" s="140"/>
      <c r="V64" s="141"/>
      <c r="W64" s="141"/>
      <c r="X64" s="141"/>
      <c r="Y64" s="142"/>
      <c r="Z64" s="142"/>
      <c r="AA64" s="142"/>
      <c r="AB64" s="140"/>
      <c r="AC64" s="141"/>
      <c r="AD64" s="141"/>
      <c r="AE64" s="146"/>
      <c r="AF64" s="142"/>
      <c r="AG64" s="145"/>
      <c r="AH64" s="147"/>
      <c r="AI64" s="143"/>
      <c r="AJ64" s="141"/>
      <c r="AK64" s="143"/>
      <c r="AL64" s="148"/>
      <c r="AM64" s="127"/>
    </row>
    <row r="65" s="128" customFormat="true" ht="16.5" hidden="false" customHeight="false" outlineLevel="0" collapsed="false">
      <c r="A65" s="139"/>
      <c r="B65" s="140"/>
      <c r="C65" s="141"/>
      <c r="D65" s="142"/>
      <c r="E65" s="142"/>
      <c r="F65" s="140"/>
      <c r="G65" s="143"/>
      <c r="H65" s="142"/>
      <c r="I65" s="140"/>
      <c r="J65" s="141"/>
      <c r="K65" s="141"/>
      <c r="L65" s="141"/>
      <c r="M65" s="141"/>
      <c r="N65" s="141"/>
      <c r="O65" s="142"/>
      <c r="P65" s="144"/>
      <c r="Q65" s="145"/>
      <c r="R65" s="145"/>
      <c r="S65" s="145"/>
      <c r="T65" s="145"/>
      <c r="U65" s="140"/>
      <c r="V65" s="141"/>
      <c r="W65" s="141"/>
      <c r="X65" s="141"/>
      <c r="Y65" s="142"/>
      <c r="Z65" s="142"/>
      <c r="AA65" s="142"/>
      <c r="AB65" s="140"/>
      <c r="AC65" s="141"/>
      <c r="AD65" s="141"/>
      <c r="AE65" s="146"/>
      <c r="AF65" s="142"/>
      <c r="AG65" s="145"/>
      <c r="AH65" s="147"/>
      <c r="AI65" s="143"/>
      <c r="AJ65" s="141"/>
      <c r="AK65" s="143"/>
      <c r="AL65" s="148"/>
      <c r="AM65" s="127"/>
    </row>
    <row r="66" s="128" customFormat="true" ht="16.5" hidden="false" customHeight="false" outlineLevel="0" collapsed="false">
      <c r="A66" s="139"/>
      <c r="B66" s="140"/>
      <c r="C66" s="141"/>
      <c r="D66" s="142"/>
      <c r="E66" s="142"/>
      <c r="F66" s="140"/>
      <c r="G66" s="143"/>
      <c r="H66" s="142"/>
      <c r="I66" s="140"/>
      <c r="J66" s="141"/>
      <c r="K66" s="141"/>
      <c r="L66" s="141"/>
      <c r="M66" s="141"/>
      <c r="N66" s="141"/>
      <c r="O66" s="142"/>
      <c r="P66" s="144"/>
      <c r="Q66" s="145"/>
      <c r="R66" s="145"/>
      <c r="S66" s="145"/>
      <c r="T66" s="145"/>
      <c r="U66" s="140"/>
      <c r="V66" s="141"/>
      <c r="W66" s="141"/>
      <c r="X66" s="141"/>
      <c r="Y66" s="142"/>
      <c r="Z66" s="142"/>
      <c r="AA66" s="142"/>
      <c r="AB66" s="140"/>
      <c r="AC66" s="141"/>
      <c r="AD66" s="141"/>
      <c r="AE66" s="146"/>
      <c r="AF66" s="142"/>
      <c r="AG66" s="145"/>
      <c r="AH66" s="147"/>
      <c r="AI66" s="143"/>
      <c r="AJ66" s="141"/>
      <c r="AK66" s="143"/>
      <c r="AL66" s="148"/>
      <c r="AM66" s="127"/>
    </row>
    <row r="67" s="128" customFormat="true" ht="16.5" hidden="false" customHeight="false" outlineLevel="0" collapsed="false">
      <c r="A67" s="139"/>
      <c r="B67" s="140"/>
      <c r="C67" s="141"/>
      <c r="D67" s="142"/>
      <c r="E67" s="142"/>
      <c r="F67" s="140"/>
      <c r="G67" s="143"/>
      <c r="H67" s="142"/>
      <c r="I67" s="140"/>
      <c r="J67" s="141"/>
      <c r="K67" s="141"/>
      <c r="L67" s="141"/>
      <c r="M67" s="141"/>
      <c r="N67" s="141"/>
      <c r="O67" s="142"/>
      <c r="P67" s="144"/>
      <c r="Q67" s="145"/>
      <c r="R67" s="145"/>
      <c r="S67" s="145"/>
      <c r="T67" s="145"/>
      <c r="U67" s="140"/>
      <c r="V67" s="141"/>
      <c r="W67" s="141"/>
      <c r="X67" s="141"/>
      <c r="Y67" s="142"/>
      <c r="Z67" s="142"/>
      <c r="AA67" s="142"/>
      <c r="AB67" s="140"/>
      <c r="AC67" s="141"/>
      <c r="AD67" s="141"/>
      <c r="AE67" s="146"/>
      <c r="AF67" s="142"/>
      <c r="AG67" s="145"/>
      <c r="AH67" s="147"/>
      <c r="AI67" s="143"/>
      <c r="AJ67" s="141"/>
      <c r="AK67" s="143"/>
      <c r="AL67" s="148"/>
      <c r="AM67" s="127"/>
    </row>
    <row r="68" s="128" customFormat="true" ht="16.5" hidden="false" customHeight="false" outlineLevel="0" collapsed="false">
      <c r="A68" s="139"/>
      <c r="B68" s="140"/>
      <c r="C68" s="141"/>
      <c r="D68" s="142"/>
      <c r="E68" s="142"/>
      <c r="F68" s="140"/>
      <c r="G68" s="143"/>
      <c r="H68" s="142"/>
      <c r="I68" s="140"/>
      <c r="J68" s="141"/>
      <c r="K68" s="141"/>
      <c r="L68" s="141"/>
      <c r="M68" s="141"/>
      <c r="N68" s="141"/>
      <c r="O68" s="142"/>
      <c r="P68" s="144"/>
      <c r="Q68" s="145"/>
      <c r="R68" s="145"/>
      <c r="S68" s="145"/>
      <c r="T68" s="145"/>
      <c r="U68" s="140"/>
      <c r="V68" s="141"/>
      <c r="W68" s="141"/>
      <c r="X68" s="141"/>
      <c r="Y68" s="142"/>
      <c r="Z68" s="142"/>
      <c r="AA68" s="142"/>
      <c r="AB68" s="140"/>
      <c r="AC68" s="141"/>
      <c r="AD68" s="141"/>
      <c r="AE68" s="146"/>
      <c r="AF68" s="142"/>
      <c r="AG68" s="145"/>
      <c r="AH68" s="147"/>
      <c r="AI68" s="143"/>
      <c r="AJ68" s="141"/>
      <c r="AK68" s="143"/>
      <c r="AL68" s="148"/>
      <c r="AM68" s="127"/>
    </row>
    <row r="69" s="128" customFormat="true" ht="16.5" hidden="false" customHeight="false" outlineLevel="0" collapsed="false">
      <c r="A69" s="139"/>
      <c r="B69" s="140"/>
      <c r="C69" s="141"/>
      <c r="D69" s="142"/>
      <c r="E69" s="142"/>
      <c r="F69" s="140"/>
      <c r="G69" s="143"/>
      <c r="H69" s="142"/>
      <c r="I69" s="140"/>
      <c r="J69" s="141"/>
      <c r="K69" s="141"/>
      <c r="L69" s="141"/>
      <c r="M69" s="141"/>
      <c r="N69" s="141"/>
      <c r="O69" s="142"/>
      <c r="P69" s="144"/>
      <c r="Q69" s="145"/>
      <c r="R69" s="145"/>
      <c r="S69" s="145"/>
      <c r="T69" s="145"/>
      <c r="U69" s="140"/>
      <c r="V69" s="141"/>
      <c r="W69" s="141"/>
      <c r="X69" s="141"/>
      <c r="Y69" s="142"/>
      <c r="Z69" s="142"/>
      <c r="AA69" s="142"/>
      <c r="AB69" s="140"/>
      <c r="AC69" s="141"/>
      <c r="AD69" s="141"/>
      <c r="AE69" s="146"/>
      <c r="AF69" s="142"/>
      <c r="AG69" s="145"/>
      <c r="AH69" s="147"/>
      <c r="AI69" s="143"/>
      <c r="AJ69" s="141"/>
      <c r="AK69" s="143"/>
      <c r="AL69" s="148"/>
      <c r="AM69" s="127"/>
    </row>
    <row r="70" s="128" customFormat="true" ht="16.5" hidden="false" customHeight="false" outlineLevel="0" collapsed="false">
      <c r="A70" s="139"/>
      <c r="B70" s="140"/>
      <c r="C70" s="141"/>
      <c r="D70" s="142"/>
      <c r="E70" s="142"/>
      <c r="F70" s="140"/>
      <c r="G70" s="143"/>
      <c r="H70" s="142"/>
      <c r="I70" s="140"/>
      <c r="J70" s="141"/>
      <c r="K70" s="141"/>
      <c r="L70" s="141"/>
      <c r="M70" s="141"/>
      <c r="N70" s="141"/>
      <c r="O70" s="142"/>
      <c r="P70" s="144"/>
      <c r="Q70" s="145"/>
      <c r="R70" s="145"/>
      <c r="S70" s="145"/>
      <c r="T70" s="145"/>
      <c r="U70" s="140"/>
      <c r="V70" s="141"/>
      <c r="W70" s="141"/>
      <c r="X70" s="141"/>
      <c r="Y70" s="142"/>
      <c r="Z70" s="142"/>
      <c r="AA70" s="142"/>
      <c r="AB70" s="140"/>
      <c r="AC70" s="141"/>
      <c r="AD70" s="141"/>
      <c r="AE70" s="146"/>
      <c r="AF70" s="142"/>
      <c r="AG70" s="145"/>
      <c r="AH70" s="147"/>
      <c r="AI70" s="143"/>
      <c r="AJ70" s="141"/>
      <c r="AK70" s="143"/>
      <c r="AL70" s="148"/>
      <c r="AM70" s="127"/>
    </row>
    <row r="71" s="128" customFormat="true" ht="16.5" hidden="false" customHeight="false" outlineLevel="0" collapsed="false">
      <c r="A71" s="139"/>
      <c r="B71" s="140"/>
      <c r="C71" s="141"/>
      <c r="D71" s="142"/>
      <c r="E71" s="142"/>
      <c r="F71" s="140"/>
      <c r="G71" s="143"/>
      <c r="H71" s="142"/>
      <c r="I71" s="140"/>
      <c r="J71" s="141"/>
      <c r="K71" s="141"/>
      <c r="L71" s="141"/>
      <c r="M71" s="141"/>
      <c r="N71" s="141"/>
      <c r="O71" s="142"/>
      <c r="P71" s="144"/>
      <c r="Q71" s="145"/>
      <c r="R71" s="145"/>
      <c r="S71" s="145"/>
      <c r="T71" s="145"/>
      <c r="U71" s="140"/>
      <c r="V71" s="141"/>
      <c r="W71" s="141"/>
      <c r="X71" s="141"/>
      <c r="Y71" s="142"/>
      <c r="Z71" s="142"/>
      <c r="AA71" s="142"/>
      <c r="AB71" s="140"/>
      <c r="AC71" s="141"/>
      <c r="AD71" s="141"/>
      <c r="AE71" s="146"/>
      <c r="AF71" s="142"/>
      <c r="AG71" s="145"/>
      <c r="AH71" s="147"/>
      <c r="AI71" s="143"/>
      <c r="AJ71" s="141"/>
      <c r="AK71" s="143"/>
      <c r="AL71" s="148"/>
      <c r="AM71" s="127"/>
    </row>
    <row r="72" s="128" customFormat="true" ht="16.5" hidden="false" customHeight="false" outlineLevel="0" collapsed="false">
      <c r="A72" s="139"/>
      <c r="B72" s="149"/>
      <c r="D72" s="150"/>
      <c r="E72" s="150"/>
      <c r="F72" s="149"/>
      <c r="G72" s="151"/>
      <c r="H72" s="150"/>
      <c r="I72" s="149"/>
      <c r="O72" s="150"/>
      <c r="P72" s="152"/>
      <c r="Q72" s="153"/>
      <c r="R72" s="153"/>
      <c r="S72" s="153"/>
      <c r="T72" s="153"/>
      <c r="U72" s="149"/>
      <c r="Y72" s="150"/>
      <c r="Z72" s="150"/>
      <c r="AA72" s="150"/>
      <c r="AB72" s="149"/>
      <c r="AE72" s="154"/>
      <c r="AF72" s="150"/>
      <c r="AG72" s="153"/>
      <c r="AH72" s="155"/>
      <c r="AI72" s="151"/>
      <c r="AK72" s="151"/>
      <c r="AL72" s="148"/>
      <c r="AM72" s="127"/>
    </row>
    <row r="73" s="128" customFormat="true" ht="16.5" hidden="false" customHeight="false" outlineLevel="0" collapsed="false">
      <c r="A73" s="139"/>
      <c r="B73" s="149"/>
      <c r="D73" s="150"/>
      <c r="E73" s="150"/>
      <c r="F73" s="149"/>
      <c r="G73" s="151"/>
      <c r="H73" s="150"/>
      <c r="I73" s="149"/>
      <c r="O73" s="150"/>
      <c r="P73" s="152"/>
      <c r="Q73" s="153"/>
      <c r="R73" s="153"/>
      <c r="S73" s="153"/>
      <c r="T73" s="153"/>
      <c r="U73" s="149"/>
      <c r="Y73" s="150"/>
      <c r="Z73" s="150"/>
      <c r="AA73" s="150"/>
      <c r="AB73" s="149"/>
      <c r="AE73" s="154"/>
      <c r="AF73" s="150"/>
      <c r="AG73" s="153"/>
      <c r="AH73" s="155"/>
      <c r="AI73" s="151"/>
      <c r="AK73" s="151"/>
      <c r="AL73" s="148"/>
      <c r="AM73" s="127"/>
    </row>
    <row r="74" s="128" customFormat="true" ht="16.5" hidden="false" customHeight="false" outlineLevel="0" collapsed="false">
      <c r="A74" s="139"/>
      <c r="B74" s="149"/>
      <c r="D74" s="150"/>
      <c r="E74" s="150"/>
      <c r="F74" s="149"/>
      <c r="G74" s="151"/>
      <c r="H74" s="150"/>
      <c r="I74" s="149"/>
      <c r="O74" s="150"/>
      <c r="P74" s="152"/>
      <c r="Q74" s="153"/>
      <c r="R74" s="153"/>
      <c r="S74" s="153"/>
      <c r="T74" s="153"/>
      <c r="U74" s="149"/>
      <c r="Y74" s="150"/>
      <c r="Z74" s="150"/>
      <c r="AA74" s="150"/>
      <c r="AB74" s="149"/>
      <c r="AE74" s="154"/>
      <c r="AF74" s="150"/>
      <c r="AG74" s="153"/>
      <c r="AH74" s="155"/>
      <c r="AI74" s="151"/>
      <c r="AK74" s="151"/>
      <c r="AL74" s="148"/>
      <c r="AM74" s="127"/>
    </row>
    <row r="75" s="128" customFormat="true" ht="16.5" hidden="false" customHeight="false" outlineLevel="0" collapsed="false">
      <c r="A75" s="139"/>
      <c r="B75" s="149"/>
      <c r="D75" s="150"/>
      <c r="E75" s="150"/>
      <c r="F75" s="149"/>
      <c r="G75" s="151"/>
      <c r="H75" s="150"/>
      <c r="I75" s="149"/>
      <c r="O75" s="150"/>
      <c r="P75" s="152"/>
      <c r="Q75" s="153"/>
      <c r="R75" s="153"/>
      <c r="S75" s="153"/>
      <c r="T75" s="153"/>
      <c r="U75" s="149"/>
      <c r="Y75" s="150"/>
      <c r="Z75" s="150"/>
      <c r="AA75" s="150"/>
      <c r="AB75" s="149"/>
      <c r="AE75" s="154"/>
      <c r="AF75" s="150"/>
      <c r="AG75" s="153"/>
      <c r="AH75" s="155"/>
      <c r="AI75" s="151"/>
      <c r="AK75" s="151"/>
      <c r="AL75" s="148"/>
      <c r="AM75" s="127"/>
    </row>
    <row r="76" s="128" customFormat="true" ht="16.5" hidden="false" customHeight="false" outlineLevel="0" collapsed="false">
      <c r="A76" s="139"/>
      <c r="B76" s="149"/>
      <c r="D76" s="150"/>
      <c r="E76" s="150"/>
      <c r="F76" s="149"/>
      <c r="G76" s="151"/>
      <c r="H76" s="150"/>
      <c r="I76" s="149"/>
      <c r="O76" s="150"/>
      <c r="P76" s="152"/>
      <c r="Q76" s="153"/>
      <c r="R76" s="153"/>
      <c r="S76" s="153"/>
      <c r="T76" s="153"/>
      <c r="U76" s="149"/>
      <c r="Y76" s="150"/>
      <c r="Z76" s="150"/>
      <c r="AA76" s="150"/>
      <c r="AB76" s="149"/>
      <c r="AE76" s="154"/>
      <c r="AF76" s="150"/>
      <c r="AG76" s="153"/>
      <c r="AH76" s="155"/>
      <c r="AI76" s="151"/>
      <c r="AK76" s="151"/>
      <c r="AL76" s="148"/>
      <c r="AM76" s="127"/>
    </row>
    <row r="77" s="128" customFormat="true" ht="16.5" hidden="false" customHeight="false" outlineLevel="0" collapsed="false">
      <c r="A77" s="139"/>
      <c r="B77" s="149"/>
      <c r="D77" s="150"/>
      <c r="E77" s="150"/>
      <c r="F77" s="149"/>
      <c r="G77" s="151"/>
      <c r="H77" s="150"/>
      <c r="I77" s="149"/>
      <c r="O77" s="150"/>
      <c r="P77" s="152"/>
      <c r="Q77" s="153"/>
      <c r="R77" s="153"/>
      <c r="S77" s="153"/>
      <c r="T77" s="153"/>
      <c r="U77" s="149"/>
      <c r="Y77" s="150"/>
      <c r="Z77" s="150"/>
      <c r="AA77" s="150"/>
      <c r="AB77" s="149"/>
      <c r="AE77" s="154"/>
      <c r="AF77" s="150"/>
      <c r="AG77" s="153"/>
      <c r="AH77" s="155"/>
      <c r="AI77" s="151"/>
      <c r="AK77" s="151"/>
      <c r="AL77" s="148"/>
      <c r="AM77" s="127"/>
    </row>
    <row r="78" s="128" customFormat="true" ht="16.5" hidden="false" customHeight="false" outlineLevel="0" collapsed="false">
      <c r="A78" s="139"/>
      <c r="B78" s="149"/>
      <c r="D78" s="150"/>
      <c r="E78" s="150"/>
      <c r="F78" s="149"/>
      <c r="G78" s="151"/>
      <c r="H78" s="150"/>
      <c r="I78" s="149"/>
      <c r="O78" s="150"/>
      <c r="P78" s="152"/>
      <c r="Q78" s="153"/>
      <c r="R78" s="153"/>
      <c r="S78" s="153"/>
      <c r="T78" s="153"/>
      <c r="U78" s="149"/>
      <c r="Y78" s="150"/>
      <c r="Z78" s="150"/>
      <c r="AA78" s="150"/>
      <c r="AB78" s="149"/>
      <c r="AE78" s="154"/>
      <c r="AF78" s="150"/>
      <c r="AG78" s="153"/>
      <c r="AH78" s="155"/>
      <c r="AI78" s="151"/>
      <c r="AK78" s="151"/>
      <c r="AL78" s="148"/>
      <c r="AM78" s="127"/>
    </row>
    <row r="79" s="128" customFormat="true" ht="16.5" hidden="false" customHeight="false" outlineLevel="0" collapsed="false">
      <c r="A79" s="139"/>
      <c r="B79" s="149"/>
      <c r="D79" s="150"/>
      <c r="E79" s="150"/>
      <c r="F79" s="149"/>
      <c r="G79" s="151"/>
      <c r="H79" s="150"/>
      <c r="I79" s="149"/>
      <c r="O79" s="150"/>
      <c r="P79" s="152"/>
      <c r="Q79" s="153"/>
      <c r="R79" s="153"/>
      <c r="S79" s="153"/>
      <c r="T79" s="153"/>
      <c r="U79" s="149"/>
      <c r="Y79" s="150"/>
      <c r="Z79" s="150"/>
      <c r="AA79" s="150"/>
      <c r="AB79" s="149"/>
      <c r="AE79" s="154"/>
      <c r="AF79" s="150"/>
      <c r="AG79" s="153"/>
      <c r="AH79" s="155"/>
      <c r="AI79" s="151"/>
      <c r="AK79" s="151"/>
      <c r="AL79" s="148"/>
      <c r="AM79" s="127"/>
    </row>
    <row r="80" s="128" customFormat="true" ht="16.5" hidden="false" customHeight="false" outlineLevel="0" collapsed="false">
      <c r="A80" s="139"/>
      <c r="B80" s="149"/>
      <c r="D80" s="150"/>
      <c r="E80" s="150"/>
      <c r="F80" s="149"/>
      <c r="G80" s="151"/>
      <c r="H80" s="150"/>
      <c r="I80" s="149"/>
      <c r="O80" s="150"/>
      <c r="P80" s="152"/>
      <c r="Q80" s="153"/>
      <c r="R80" s="153"/>
      <c r="S80" s="153"/>
      <c r="T80" s="153"/>
      <c r="U80" s="149"/>
      <c r="Y80" s="150"/>
      <c r="Z80" s="150"/>
      <c r="AA80" s="150"/>
      <c r="AB80" s="149"/>
      <c r="AE80" s="154"/>
      <c r="AF80" s="150"/>
      <c r="AG80" s="153"/>
      <c r="AH80" s="155"/>
      <c r="AI80" s="151"/>
      <c r="AK80" s="151"/>
      <c r="AL80" s="148"/>
      <c r="AM80" s="127"/>
    </row>
    <row r="81" s="128" customFormat="true" ht="16.5" hidden="false" customHeight="false" outlineLevel="0" collapsed="false">
      <c r="A81" s="139"/>
      <c r="B81" s="149"/>
      <c r="D81" s="150"/>
      <c r="E81" s="150"/>
      <c r="F81" s="149"/>
      <c r="G81" s="151"/>
      <c r="H81" s="150"/>
      <c r="I81" s="149"/>
      <c r="O81" s="150"/>
      <c r="P81" s="152"/>
      <c r="Q81" s="153"/>
      <c r="R81" s="153"/>
      <c r="S81" s="153"/>
      <c r="T81" s="153"/>
      <c r="U81" s="149"/>
      <c r="Y81" s="150"/>
      <c r="Z81" s="150"/>
      <c r="AA81" s="150"/>
      <c r="AB81" s="149"/>
      <c r="AE81" s="154"/>
      <c r="AF81" s="150"/>
      <c r="AG81" s="153"/>
      <c r="AH81" s="155"/>
      <c r="AI81" s="151"/>
      <c r="AK81" s="151"/>
      <c r="AL81" s="148"/>
      <c r="AM81" s="127"/>
    </row>
    <row r="82" s="128" customFormat="true" ht="16.5" hidden="false" customHeight="false" outlineLevel="0" collapsed="false">
      <c r="A82" s="139"/>
      <c r="B82" s="149"/>
      <c r="D82" s="150"/>
      <c r="E82" s="150"/>
      <c r="F82" s="149"/>
      <c r="G82" s="151"/>
      <c r="H82" s="150"/>
      <c r="I82" s="149"/>
      <c r="O82" s="150"/>
      <c r="P82" s="152"/>
      <c r="Q82" s="153"/>
      <c r="R82" s="153"/>
      <c r="S82" s="153"/>
      <c r="T82" s="153"/>
      <c r="U82" s="149"/>
      <c r="Y82" s="150"/>
      <c r="Z82" s="150"/>
      <c r="AA82" s="150"/>
      <c r="AB82" s="149"/>
      <c r="AE82" s="154"/>
      <c r="AF82" s="150"/>
      <c r="AG82" s="153"/>
      <c r="AH82" s="155"/>
      <c r="AI82" s="151"/>
      <c r="AK82" s="151"/>
      <c r="AL82" s="148"/>
      <c r="AM82" s="127"/>
    </row>
    <row r="83" s="128" customFormat="true" ht="16.5" hidden="false" customHeight="false" outlineLevel="0" collapsed="false">
      <c r="A83" s="139"/>
      <c r="B83" s="149"/>
      <c r="D83" s="150"/>
      <c r="E83" s="150"/>
      <c r="F83" s="149"/>
      <c r="G83" s="151"/>
      <c r="H83" s="150"/>
      <c r="I83" s="149"/>
      <c r="O83" s="150"/>
      <c r="P83" s="152"/>
      <c r="Q83" s="153"/>
      <c r="R83" s="153"/>
      <c r="S83" s="153"/>
      <c r="T83" s="153"/>
      <c r="U83" s="149"/>
      <c r="Y83" s="150"/>
      <c r="Z83" s="150"/>
      <c r="AA83" s="150"/>
      <c r="AB83" s="149"/>
      <c r="AE83" s="154"/>
      <c r="AF83" s="150"/>
      <c r="AG83" s="153"/>
      <c r="AH83" s="155"/>
      <c r="AI83" s="151"/>
      <c r="AK83" s="151"/>
      <c r="AL83" s="148"/>
      <c r="AM83" s="127"/>
    </row>
    <row r="84" s="128" customFormat="true" ht="16.5" hidden="false" customHeight="false" outlineLevel="0" collapsed="false">
      <c r="A84" s="139"/>
      <c r="B84" s="149"/>
      <c r="D84" s="150"/>
      <c r="E84" s="150"/>
      <c r="F84" s="149"/>
      <c r="G84" s="151"/>
      <c r="H84" s="150"/>
      <c r="I84" s="149"/>
      <c r="O84" s="150"/>
      <c r="P84" s="152"/>
      <c r="Q84" s="153"/>
      <c r="R84" s="153"/>
      <c r="S84" s="153"/>
      <c r="T84" s="153"/>
      <c r="U84" s="149"/>
      <c r="Y84" s="150"/>
      <c r="Z84" s="150"/>
      <c r="AA84" s="150"/>
      <c r="AB84" s="149"/>
      <c r="AE84" s="154"/>
      <c r="AF84" s="150"/>
      <c r="AG84" s="153"/>
      <c r="AH84" s="155"/>
      <c r="AI84" s="151"/>
      <c r="AK84" s="151"/>
      <c r="AL84" s="148"/>
      <c r="AM84" s="127"/>
    </row>
    <row r="85" s="128" customFormat="true" ht="16.5" hidden="false" customHeight="false" outlineLevel="0" collapsed="false">
      <c r="A85" s="139"/>
      <c r="B85" s="149"/>
      <c r="D85" s="150"/>
      <c r="E85" s="150"/>
      <c r="F85" s="149"/>
      <c r="G85" s="151"/>
      <c r="H85" s="150"/>
      <c r="I85" s="149"/>
      <c r="O85" s="150"/>
      <c r="P85" s="152"/>
      <c r="Q85" s="153"/>
      <c r="R85" s="153"/>
      <c r="S85" s="153"/>
      <c r="T85" s="153"/>
      <c r="U85" s="149"/>
      <c r="Y85" s="150"/>
      <c r="Z85" s="150"/>
      <c r="AA85" s="150"/>
      <c r="AB85" s="149"/>
      <c r="AE85" s="154"/>
      <c r="AF85" s="150"/>
      <c r="AG85" s="153"/>
      <c r="AH85" s="155"/>
      <c r="AI85" s="151"/>
      <c r="AK85" s="151"/>
      <c r="AL85" s="148"/>
      <c r="AM85" s="127"/>
    </row>
    <row r="86" s="128" customFormat="true" ht="16.5" hidden="false" customHeight="false" outlineLevel="0" collapsed="false">
      <c r="A86" s="139"/>
      <c r="B86" s="149"/>
      <c r="D86" s="150"/>
      <c r="E86" s="150"/>
      <c r="F86" s="149"/>
      <c r="G86" s="151"/>
      <c r="H86" s="150"/>
      <c r="I86" s="149"/>
      <c r="O86" s="150"/>
      <c r="P86" s="152"/>
      <c r="Q86" s="153"/>
      <c r="R86" s="153"/>
      <c r="S86" s="153"/>
      <c r="T86" s="153"/>
      <c r="U86" s="149"/>
      <c r="Y86" s="150"/>
      <c r="Z86" s="150"/>
      <c r="AA86" s="150"/>
      <c r="AB86" s="149"/>
      <c r="AE86" s="154"/>
      <c r="AF86" s="150"/>
      <c r="AG86" s="153"/>
      <c r="AH86" s="155"/>
      <c r="AI86" s="151"/>
      <c r="AK86" s="151"/>
      <c r="AL86" s="148"/>
      <c r="AM86" s="127"/>
    </row>
    <row r="87" s="128" customFormat="true" ht="16.5" hidden="false" customHeight="false" outlineLevel="0" collapsed="false">
      <c r="A87" s="139"/>
      <c r="B87" s="149"/>
      <c r="D87" s="150"/>
      <c r="E87" s="150"/>
      <c r="F87" s="149"/>
      <c r="G87" s="151"/>
      <c r="H87" s="150"/>
      <c r="I87" s="149"/>
      <c r="O87" s="150"/>
      <c r="P87" s="152"/>
      <c r="Q87" s="153"/>
      <c r="R87" s="153"/>
      <c r="S87" s="153"/>
      <c r="T87" s="153"/>
      <c r="U87" s="149"/>
      <c r="Y87" s="150"/>
      <c r="Z87" s="150"/>
      <c r="AA87" s="150"/>
      <c r="AB87" s="149"/>
      <c r="AE87" s="154"/>
      <c r="AF87" s="150"/>
      <c r="AG87" s="153"/>
      <c r="AH87" s="155"/>
      <c r="AI87" s="151"/>
      <c r="AK87" s="151"/>
      <c r="AL87" s="148"/>
      <c r="AM87" s="127"/>
    </row>
    <row r="88" s="128" customFormat="true" ht="16.5" hidden="false" customHeight="false" outlineLevel="0" collapsed="false">
      <c r="A88" s="139"/>
      <c r="B88" s="149"/>
      <c r="D88" s="150"/>
      <c r="E88" s="150"/>
      <c r="F88" s="149"/>
      <c r="G88" s="151"/>
      <c r="H88" s="150"/>
      <c r="I88" s="149"/>
      <c r="O88" s="150"/>
      <c r="P88" s="152"/>
      <c r="Q88" s="153"/>
      <c r="R88" s="153"/>
      <c r="S88" s="153"/>
      <c r="T88" s="153"/>
      <c r="U88" s="149"/>
      <c r="Y88" s="150"/>
      <c r="Z88" s="150"/>
      <c r="AA88" s="150"/>
      <c r="AB88" s="149"/>
      <c r="AE88" s="154"/>
      <c r="AF88" s="150"/>
      <c r="AG88" s="153"/>
      <c r="AH88" s="155"/>
      <c r="AI88" s="151"/>
      <c r="AK88" s="151"/>
      <c r="AL88" s="148"/>
      <c r="AM88" s="127"/>
    </row>
    <row r="89" s="128" customFormat="true" ht="16.5" hidden="false" customHeight="false" outlineLevel="0" collapsed="false">
      <c r="A89" s="139"/>
      <c r="B89" s="149"/>
      <c r="D89" s="150"/>
      <c r="E89" s="150"/>
      <c r="F89" s="149"/>
      <c r="G89" s="151"/>
      <c r="H89" s="150"/>
      <c r="I89" s="149"/>
      <c r="O89" s="150"/>
      <c r="P89" s="152"/>
      <c r="Q89" s="153"/>
      <c r="R89" s="153"/>
      <c r="S89" s="153"/>
      <c r="T89" s="153"/>
      <c r="U89" s="149"/>
      <c r="Y89" s="150"/>
      <c r="Z89" s="150"/>
      <c r="AA89" s="150"/>
      <c r="AB89" s="149"/>
      <c r="AE89" s="154"/>
      <c r="AF89" s="150"/>
      <c r="AG89" s="153"/>
      <c r="AH89" s="155"/>
      <c r="AI89" s="151"/>
      <c r="AK89" s="151"/>
      <c r="AL89" s="148"/>
      <c r="AM89" s="127"/>
    </row>
    <row r="90" s="128" customFormat="true" ht="16.5" hidden="false" customHeight="false" outlineLevel="0" collapsed="false">
      <c r="A90" s="139"/>
      <c r="B90" s="149"/>
      <c r="D90" s="150"/>
      <c r="E90" s="150"/>
      <c r="F90" s="149"/>
      <c r="G90" s="151"/>
      <c r="H90" s="150"/>
      <c r="I90" s="149"/>
      <c r="O90" s="150"/>
      <c r="P90" s="152"/>
      <c r="Q90" s="153"/>
      <c r="R90" s="153"/>
      <c r="S90" s="153"/>
      <c r="T90" s="153"/>
      <c r="U90" s="149"/>
      <c r="Y90" s="150"/>
      <c r="Z90" s="150"/>
      <c r="AA90" s="150"/>
      <c r="AB90" s="149"/>
      <c r="AE90" s="154"/>
      <c r="AF90" s="150"/>
      <c r="AG90" s="153"/>
      <c r="AH90" s="155"/>
      <c r="AI90" s="151"/>
      <c r="AK90" s="151"/>
      <c r="AL90" s="148"/>
      <c r="AM90" s="127"/>
    </row>
    <row r="91" s="128" customFormat="true" ht="16.5" hidden="false" customHeight="false" outlineLevel="0" collapsed="false">
      <c r="A91" s="139"/>
      <c r="B91" s="149"/>
      <c r="D91" s="150"/>
      <c r="E91" s="150"/>
      <c r="F91" s="149"/>
      <c r="G91" s="151"/>
      <c r="H91" s="150"/>
      <c r="I91" s="149"/>
      <c r="O91" s="150"/>
      <c r="P91" s="152"/>
      <c r="Q91" s="153"/>
      <c r="R91" s="153"/>
      <c r="S91" s="153"/>
      <c r="T91" s="153"/>
      <c r="U91" s="149"/>
      <c r="Y91" s="150"/>
      <c r="Z91" s="150"/>
      <c r="AA91" s="150"/>
      <c r="AB91" s="149"/>
      <c r="AE91" s="154"/>
      <c r="AF91" s="150"/>
      <c r="AG91" s="153"/>
      <c r="AH91" s="155"/>
      <c r="AI91" s="151"/>
      <c r="AK91" s="151"/>
      <c r="AL91" s="148"/>
      <c r="AM91" s="127"/>
    </row>
    <row r="92" s="128" customFormat="true" ht="16.5" hidden="false" customHeight="false" outlineLevel="0" collapsed="false">
      <c r="A92" s="139"/>
      <c r="B92" s="149"/>
      <c r="D92" s="150"/>
      <c r="E92" s="150"/>
      <c r="F92" s="149"/>
      <c r="G92" s="151"/>
      <c r="H92" s="150"/>
      <c r="I92" s="149"/>
      <c r="O92" s="150"/>
      <c r="P92" s="152"/>
      <c r="Q92" s="153"/>
      <c r="R92" s="153"/>
      <c r="S92" s="153"/>
      <c r="T92" s="153"/>
      <c r="U92" s="149"/>
      <c r="Y92" s="150"/>
      <c r="Z92" s="150"/>
      <c r="AA92" s="150"/>
      <c r="AB92" s="149"/>
      <c r="AE92" s="154"/>
      <c r="AF92" s="150"/>
      <c r="AG92" s="153"/>
      <c r="AH92" s="155"/>
      <c r="AI92" s="151"/>
      <c r="AK92" s="151"/>
      <c r="AL92" s="148"/>
      <c r="AM92" s="127"/>
    </row>
    <row r="93" s="128" customFormat="true" ht="16.5" hidden="false" customHeight="false" outlineLevel="0" collapsed="false">
      <c r="A93" s="139"/>
      <c r="B93" s="149"/>
      <c r="D93" s="150"/>
      <c r="E93" s="150"/>
      <c r="F93" s="149"/>
      <c r="G93" s="151"/>
      <c r="H93" s="150"/>
      <c r="I93" s="149"/>
      <c r="O93" s="150"/>
      <c r="P93" s="152"/>
      <c r="Q93" s="153"/>
      <c r="R93" s="153"/>
      <c r="S93" s="153"/>
      <c r="T93" s="153"/>
      <c r="U93" s="149"/>
      <c r="Y93" s="150"/>
      <c r="Z93" s="150"/>
      <c r="AA93" s="150"/>
      <c r="AB93" s="149"/>
      <c r="AE93" s="154"/>
      <c r="AF93" s="150"/>
      <c r="AG93" s="153"/>
      <c r="AH93" s="155"/>
      <c r="AI93" s="151"/>
      <c r="AK93" s="151"/>
      <c r="AL93" s="148"/>
      <c r="AM93" s="127"/>
    </row>
    <row r="94" s="128" customFormat="true" ht="16.5" hidden="false" customHeight="false" outlineLevel="0" collapsed="false">
      <c r="A94" s="139"/>
      <c r="B94" s="149"/>
      <c r="D94" s="150"/>
      <c r="E94" s="150"/>
      <c r="F94" s="149"/>
      <c r="G94" s="151"/>
      <c r="H94" s="150"/>
      <c r="I94" s="149"/>
      <c r="O94" s="150"/>
      <c r="P94" s="152"/>
      <c r="Q94" s="153"/>
      <c r="R94" s="153"/>
      <c r="S94" s="153"/>
      <c r="T94" s="153"/>
      <c r="U94" s="149"/>
      <c r="Y94" s="150"/>
      <c r="Z94" s="150"/>
      <c r="AA94" s="150"/>
      <c r="AB94" s="149"/>
      <c r="AE94" s="154"/>
      <c r="AF94" s="150"/>
      <c r="AG94" s="153"/>
      <c r="AH94" s="155"/>
      <c r="AI94" s="151"/>
      <c r="AK94" s="151"/>
      <c r="AL94" s="148"/>
      <c r="AM94" s="127"/>
    </row>
    <row r="95" s="128" customFormat="true" ht="16.5" hidden="false" customHeight="false" outlineLevel="0" collapsed="false">
      <c r="A95" s="139"/>
      <c r="B95" s="149"/>
      <c r="D95" s="150"/>
      <c r="E95" s="150"/>
      <c r="F95" s="149"/>
      <c r="G95" s="151"/>
      <c r="H95" s="150"/>
      <c r="I95" s="149"/>
      <c r="O95" s="150"/>
      <c r="P95" s="152"/>
      <c r="Q95" s="153"/>
      <c r="R95" s="153"/>
      <c r="S95" s="153"/>
      <c r="T95" s="153"/>
      <c r="U95" s="149"/>
      <c r="Y95" s="150"/>
      <c r="Z95" s="150"/>
      <c r="AA95" s="150"/>
      <c r="AB95" s="149"/>
      <c r="AE95" s="154"/>
      <c r="AF95" s="150"/>
      <c r="AG95" s="153"/>
      <c r="AH95" s="155"/>
      <c r="AI95" s="151"/>
      <c r="AK95" s="151"/>
      <c r="AL95" s="148"/>
      <c r="AM95" s="127"/>
    </row>
    <row r="96" s="128" customFormat="true" ht="16.5" hidden="false" customHeight="false" outlineLevel="0" collapsed="false">
      <c r="A96" s="139"/>
      <c r="B96" s="149"/>
      <c r="D96" s="150"/>
      <c r="E96" s="150"/>
      <c r="F96" s="149"/>
      <c r="G96" s="151"/>
      <c r="H96" s="150"/>
      <c r="I96" s="149"/>
      <c r="O96" s="150"/>
      <c r="P96" s="152"/>
      <c r="Q96" s="153"/>
      <c r="R96" s="153"/>
      <c r="S96" s="153"/>
      <c r="T96" s="153"/>
      <c r="U96" s="149"/>
      <c r="Y96" s="150"/>
      <c r="Z96" s="150"/>
      <c r="AA96" s="150"/>
      <c r="AB96" s="149"/>
      <c r="AE96" s="154"/>
      <c r="AF96" s="150"/>
      <c r="AG96" s="153"/>
      <c r="AH96" s="155"/>
      <c r="AI96" s="151"/>
      <c r="AK96" s="151"/>
      <c r="AL96" s="148"/>
      <c r="AM96" s="127"/>
    </row>
    <row r="97" s="128" customFormat="true" ht="16.5" hidden="false" customHeight="false" outlineLevel="0" collapsed="false">
      <c r="A97" s="139"/>
      <c r="B97" s="149"/>
      <c r="D97" s="150"/>
      <c r="E97" s="150"/>
      <c r="F97" s="149"/>
      <c r="G97" s="151"/>
      <c r="H97" s="150"/>
      <c r="I97" s="149"/>
      <c r="O97" s="150"/>
      <c r="P97" s="152"/>
      <c r="Q97" s="153"/>
      <c r="R97" s="153"/>
      <c r="S97" s="153"/>
      <c r="T97" s="153"/>
      <c r="U97" s="149"/>
      <c r="Y97" s="150"/>
      <c r="Z97" s="150"/>
      <c r="AA97" s="150"/>
      <c r="AB97" s="149"/>
      <c r="AE97" s="154"/>
      <c r="AF97" s="150"/>
      <c r="AG97" s="153"/>
      <c r="AH97" s="155"/>
      <c r="AI97" s="151"/>
      <c r="AK97" s="151"/>
      <c r="AL97" s="148"/>
      <c r="AM97" s="127"/>
    </row>
    <row r="98" s="128" customFormat="true" ht="16.5" hidden="false" customHeight="false" outlineLevel="0" collapsed="false">
      <c r="A98" s="139"/>
      <c r="B98" s="149"/>
      <c r="D98" s="150"/>
      <c r="E98" s="150"/>
      <c r="F98" s="149"/>
      <c r="G98" s="151"/>
      <c r="H98" s="150"/>
      <c r="I98" s="149"/>
      <c r="O98" s="150"/>
      <c r="P98" s="152"/>
      <c r="Q98" s="153"/>
      <c r="R98" s="153"/>
      <c r="S98" s="153"/>
      <c r="T98" s="153"/>
      <c r="U98" s="149"/>
      <c r="Y98" s="150"/>
      <c r="Z98" s="150"/>
      <c r="AA98" s="150"/>
      <c r="AB98" s="149"/>
      <c r="AE98" s="154"/>
      <c r="AF98" s="150"/>
      <c r="AG98" s="153"/>
      <c r="AH98" s="155"/>
      <c r="AI98" s="151"/>
      <c r="AK98" s="151"/>
      <c r="AL98" s="148"/>
      <c r="AM98" s="127"/>
    </row>
    <row r="99" s="128" customFormat="true" ht="16.5" hidden="false" customHeight="false" outlineLevel="0" collapsed="false">
      <c r="A99" s="139"/>
      <c r="B99" s="149"/>
      <c r="D99" s="150"/>
      <c r="E99" s="150"/>
      <c r="F99" s="149"/>
      <c r="G99" s="151"/>
      <c r="H99" s="150"/>
      <c r="I99" s="149"/>
      <c r="O99" s="150"/>
      <c r="P99" s="152"/>
      <c r="Q99" s="153"/>
      <c r="R99" s="153"/>
      <c r="S99" s="153"/>
      <c r="T99" s="153"/>
      <c r="U99" s="149"/>
      <c r="Y99" s="150"/>
      <c r="Z99" s="150"/>
      <c r="AA99" s="150"/>
      <c r="AB99" s="149"/>
      <c r="AE99" s="154"/>
      <c r="AF99" s="150"/>
      <c r="AG99" s="153"/>
      <c r="AH99" s="155"/>
      <c r="AI99" s="151"/>
      <c r="AK99" s="151"/>
      <c r="AL99" s="148"/>
      <c r="AM99" s="127"/>
    </row>
    <row r="100" s="128" customFormat="true" ht="16.5" hidden="false" customHeight="false" outlineLevel="0" collapsed="false">
      <c r="A100" s="139"/>
      <c r="B100" s="149"/>
      <c r="D100" s="150"/>
      <c r="E100" s="150"/>
      <c r="F100" s="149"/>
      <c r="G100" s="151"/>
      <c r="H100" s="150"/>
      <c r="I100" s="149"/>
      <c r="O100" s="150"/>
      <c r="P100" s="152"/>
      <c r="Q100" s="153"/>
      <c r="R100" s="153"/>
      <c r="S100" s="153"/>
      <c r="T100" s="153"/>
      <c r="U100" s="149"/>
      <c r="Y100" s="150"/>
      <c r="Z100" s="150"/>
      <c r="AA100" s="150"/>
      <c r="AB100" s="149"/>
      <c r="AE100" s="154"/>
      <c r="AF100" s="150"/>
      <c r="AG100" s="153"/>
      <c r="AH100" s="155"/>
      <c r="AI100" s="151"/>
      <c r="AK100" s="151"/>
      <c r="AL100" s="148"/>
      <c r="AM100" s="127"/>
    </row>
    <row r="101" s="128" customFormat="true" ht="16.5" hidden="false" customHeight="false" outlineLevel="0" collapsed="false">
      <c r="A101" s="139"/>
      <c r="B101" s="149"/>
      <c r="D101" s="150"/>
      <c r="E101" s="150"/>
      <c r="F101" s="149"/>
      <c r="G101" s="151"/>
      <c r="H101" s="150"/>
      <c r="I101" s="149"/>
      <c r="O101" s="150"/>
      <c r="P101" s="152"/>
      <c r="Q101" s="153"/>
      <c r="R101" s="153"/>
      <c r="S101" s="153"/>
      <c r="T101" s="153"/>
      <c r="U101" s="149"/>
      <c r="Y101" s="150"/>
      <c r="Z101" s="150"/>
      <c r="AA101" s="150"/>
      <c r="AB101" s="149"/>
      <c r="AE101" s="154"/>
      <c r="AF101" s="150"/>
      <c r="AG101" s="153"/>
      <c r="AH101" s="155"/>
      <c r="AI101" s="151"/>
      <c r="AK101" s="151"/>
      <c r="AL101" s="148"/>
      <c r="AM101" s="127"/>
    </row>
    <row r="102" s="128" customFormat="true" ht="16.5" hidden="false" customHeight="false" outlineLevel="0" collapsed="false">
      <c r="A102" s="139"/>
      <c r="B102" s="149"/>
      <c r="D102" s="150"/>
      <c r="E102" s="150"/>
      <c r="F102" s="149"/>
      <c r="G102" s="151"/>
      <c r="H102" s="150"/>
      <c r="I102" s="149"/>
      <c r="O102" s="150"/>
      <c r="P102" s="152"/>
      <c r="Q102" s="153"/>
      <c r="R102" s="153"/>
      <c r="S102" s="153"/>
      <c r="T102" s="153"/>
      <c r="U102" s="149"/>
      <c r="Y102" s="150"/>
      <c r="Z102" s="150"/>
      <c r="AA102" s="150"/>
      <c r="AB102" s="149"/>
      <c r="AE102" s="154"/>
      <c r="AF102" s="150"/>
      <c r="AG102" s="153"/>
      <c r="AH102" s="155"/>
      <c r="AI102" s="151"/>
      <c r="AK102" s="151"/>
      <c r="AL102" s="148"/>
      <c r="AM102" s="127"/>
    </row>
    <row r="103" s="128" customFormat="true" ht="16.5" hidden="false" customHeight="false" outlineLevel="0" collapsed="false">
      <c r="A103" s="139"/>
      <c r="B103" s="149"/>
      <c r="D103" s="150"/>
      <c r="E103" s="150"/>
      <c r="F103" s="149"/>
      <c r="G103" s="151"/>
      <c r="H103" s="150"/>
      <c r="I103" s="149"/>
      <c r="O103" s="150"/>
      <c r="P103" s="152"/>
      <c r="Q103" s="153"/>
      <c r="R103" s="153"/>
      <c r="S103" s="153"/>
      <c r="T103" s="153"/>
      <c r="U103" s="149"/>
      <c r="Y103" s="150"/>
      <c r="Z103" s="150"/>
      <c r="AA103" s="150"/>
      <c r="AB103" s="149"/>
      <c r="AE103" s="154"/>
      <c r="AF103" s="150"/>
      <c r="AG103" s="153"/>
      <c r="AH103" s="155"/>
      <c r="AI103" s="151"/>
      <c r="AK103" s="151"/>
      <c r="AL103" s="148"/>
      <c r="AM103" s="127"/>
    </row>
    <row r="104" s="128" customFormat="true" ht="16.5" hidden="false" customHeight="false" outlineLevel="0" collapsed="false">
      <c r="A104" s="139"/>
      <c r="B104" s="149"/>
      <c r="D104" s="150"/>
      <c r="E104" s="150"/>
      <c r="F104" s="149"/>
      <c r="G104" s="151"/>
      <c r="H104" s="150"/>
      <c r="I104" s="149"/>
      <c r="O104" s="150"/>
      <c r="P104" s="152"/>
      <c r="Q104" s="153"/>
      <c r="R104" s="153"/>
      <c r="S104" s="153"/>
      <c r="T104" s="153"/>
      <c r="U104" s="149"/>
      <c r="Y104" s="150"/>
      <c r="Z104" s="150"/>
      <c r="AA104" s="150"/>
      <c r="AB104" s="149"/>
      <c r="AE104" s="154"/>
      <c r="AF104" s="150"/>
      <c r="AG104" s="153"/>
      <c r="AH104" s="155"/>
      <c r="AI104" s="151"/>
      <c r="AK104" s="151"/>
      <c r="AL104" s="148"/>
      <c r="AM104" s="127"/>
    </row>
    <row r="105" s="128" customFormat="true" ht="16.5" hidden="false" customHeight="false" outlineLevel="0" collapsed="false">
      <c r="A105" s="139"/>
      <c r="B105" s="149"/>
      <c r="D105" s="150"/>
      <c r="E105" s="150"/>
      <c r="F105" s="149"/>
      <c r="G105" s="151"/>
      <c r="H105" s="150"/>
      <c r="I105" s="149"/>
      <c r="O105" s="150"/>
      <c r="P105" s="152"/>
      <c r="Q105" s="153"/>
      <c r="R105" s="153"/>
      <c r="S105" s="153"/>
      <c r="T105" s="153"/>
      <c r="U105" s="149"/>
      <c r="Y105" s="150"/>
      <c r="Z105" s="150"/>
      <c r="AA105" s="150"/>
      <c r="AB105" s="149"/>
      <c r="AE105" s="154"/>
      <c r="AF105" s="150"/>
      <c r="AG105" s="153"/>
      <c r="AH105" s="155"/>
      <c r="AI105" s="151"/>
      <c r="AK105" s="151"/>
      <c r="AL105" s="148"/>
      <c r="AM105" s="127"/>
    </row>
    <row r="106" s="128" customFormat="true" ht="16.5" hidden="false" customHeight="false" outlineLevel="0" collapsed="false">
      <c r="A106" s="139"/>
      <c r="B106" s="149"/>
      <c r="D106" s="150"/>
      <c r="E106" s="150"/>
      <c r="F106" s="149"/>
      <c r="G106" s="151"/>
      <c r="H106" s="150"/>
      <c r="I106" s="149"/>
      <c r="O106" s="150"/>
      <c r="P106" s="152"/>
      <c r="Q106" s="153"/>
      <c r="R106" s="153"/>
      <c r="S106" s="153"/>
      <c r="T106" s="153"/>
      <c r="U106" s="149"/>
      <c r="Y106" s="150"/>
      <c r="Z106" s="150"/>
      <c r="AA106" s="150"/>
      <c r="AB106" s="149"/>
      <c r="AE106" s="154"/>
      <c r="AF106" s="150"/>
      <c r="AG106" s="153"/>
      <c r="AH106" s="155"/>
      <c r="AI106" s="151"/>
      <c r="AK106" s="151"/>
      <c r="AL106" s="148"/>
      <c r="AM106" s="127"/>
    </row>
    <row r="107" s="128" customFormat="true" ht="16.5" hidden="false" customHeight="false" outlineLevel="0" collapsed="false">
      <c r="A107" s="139"/>
      <c r="B107" s="149"/>
      <c r="D107" s="150"/>
      <c r="E107" s="150"/>
      <c r="F107" s="149"/>
      <c r="G107" s="151"/>
      <c r="H107" s="150"/>
      <c r="I107" s="149"/>
      <c r="O107" s="150"/>
      <c r="P107" s="152"/>
      <c r="Q107" s="153"/>
      <c r="R107" s="153"/>
      <c r="S107" s="153"/>
      <c r="T107" s="153"/>
      <c r="U107" s="149"/>
      <c r="Y107" s="150"/>
      <c r="Z107" s="150"/>
      <c r="AA107" s="150"/>
      <c r="AB107" s="149"/>
      <c r="AE107" s="154"/>
      <c r="AF107" s="150"/>
      <c r="AG107" s="153"/>
      <c r="AH107" s="155"/>
      <c r="AI107" s="151"/>
      <c r="AK107" s="151"/>
      <c r="AL107" s="148"/>
      <c r="AM107" s="127"/>
    </row>
    <row r="108" s="128" customFormat="true" ht="16.5" hidden="false" customHeight="false" outlineLevel="0" collapsed="false">
      <c r="A108" s="139"/>
      <c r="B108" s="149"/>
      <c r="D108" s="150"/>
      <c r="E108" s="150"/>
      <c r="F108" s="149"/>
      <c r="G108" s="151"/>
      <c r="H108" s="150"/>
      <c r="I108" s="149"/>
      <c r="O108" s="150"/>
      <c r="P108" s="152"/>
      <c r="Q108" s="153"/>
      <c r="R108" s="153"/>
      <c r="S108" s="153"/>
      <c r="T108" s="153"/>
      <c r="U108" s="149"/>
      <c r="Y108" s="150"/>
      <c r="Z108" s="150"/>
      <c r="AA108" s="150"/>
      <c r="AB108" s="149"/>
      <c r="AE108" s="154"/>
      <c r="AF108" s="150"/>
      <c r="AG108" s="153"/>
      <c r="AH108" s="155"/>
      <c r="AI108" s="151"/>
      <c r="AK108" s="151"/>
      <c r="AL108" s="148"/>
      <c r="AM108" s="127"/>
    </row>
    <row r="109" s="128" customFormat="true" ht="16.5" hidden="false" customHeight="false" outlineLevel="0" collapsed="false">
      <c r="A109" s="139"/>
      <c r="B109" s="149"/>
      <c r="D109" s="150"/>
      <c r="E109" s="150"/>
      <c r="F109" s="149"/>
      <c r="G109" s="151"/>
      <c r="H109" s="150"/>
      <c r="I109" s="149"/>
      <c r="O109" s="150"/>
      <c r="P109" s="152"/>
      <c r="Q109" s="153"/>
      <c r="R109" s="153"/>
      <c r="S109" s="153"/>
      <c r="T109" s="153"/>
      <c r="U109" s="149"/>
      <c r="Y109" s="150"/>
      <c r="Z109" s="150"/>
      <c r="AA109" s="150"/>
      <c r="AB109" s="149"/>
      <c r="AE109" s="154"/>
      <c r="AF109" s="150"/>
      <c r="AG109" s="153"/>
      <c r="AH109" s="155"/>
      <c r="AI109" s="151"/>
      <c r="AK109" s="151"/>
      <c r="AL109" s="148"/>
      <c r="AM109" s="127"/>
    </row>
    <row r="110" s="128" customFormat="true" ht="16.5" hidden="false" customHeight="false" outlineLevel="0" collapsed="false">
      <c r="A110" s="139"/>
      <c r="B110" s="149"/>
      <c r="D110" s="150"/>
      <c r="E110" s="150"/>
      <c r="F110" s="149"/>
      <c r="G110" s="151"/>
      <c r="H110" s="150"/>
      <c r="I110" s="149"/>
      <c r="O110" s="150"/>
      <c r="P110" s="152"/>
      <c r="Q110" s="153"/>
      <c r="R110" s="153"/>
      <c r="S110" s="153"/>
      <c r="T110" s="153"/>
      <c r="U110" s="149"/>
      <c r="Y110" s="150"/>
      <c r="Z110" s="150"/>
      <c r="AA110" s="150"/>
      <c r="AB110" s="149"/>
      <c r="AE110" s="154"/>
      <c r="AF110" s="150"/>
      <c r="AG110" s="153"/>
      <c r="AH110" s="155"/>
      <c r="AI110" s="151"/>
      <c r="AK110" s="151"/>
      <c r="AL110" s="148"/>
      <c r="AM110" s="127"/>
    </row>
    <row r="111" s="128" customFormat="true" ht="16.5" hidden="false" customHeight="false" outlineLevel="0" collapsed="false">
      <c r="A111" s="139"/>
      <c r="B111" s="149"/>
      <c r="D111" s="150"/>
      <c r="E111" s="150"/>
      <c r="F111" s="149"/>
      <c r="G111" s="151"/>
      <c r="H111" s="150"/>
      <c r="I111" s="149"/>
      <c r="O111" s="150"/>
      <c r="P111" s="152"/>
      <c r="Q111" s="153"/>
      <c r="R111" s="153"/>
      <c r="S111" s="153"/>
      <c r="T111" s="153"/>
      <c r="U111" s="149"/>
      <c r="Y111" s="150"/>
      <c r="Z111" s="150"/>
      <c r="AA111" s="150"/>
      <c r="AB111" s="149"/>
      <c r="AE111" s="154"/>
      <c r="AF111" s="150"/>
      <c r="AG111" s="153"/>
      <c r="AH111" s="155"/>
      <c r="AI111" s="151"/>
      <c r="AK111" s="151"/>
      <c r="AL111" s="148"/>
      <c r="AM111" s="127"/>
    </row>
    <row r="112" s="128" customFormat="true" ht="16.5" hidden="false" customHeight="false" outlineLevel="0" collapsed="false">
      <c r="A112" s="139"/>
      <c r="B112" s="149"/>
      <c r="D112" s="150"/>
      <c r="E112" s="150"/>
      <c r="F112" s="149"/>
      <c r="G112" s="151"/>
      <c r="H112" s="150"/>
      <c r="I112" s="149"/>
      <c r="O112" s="150"/>
      <c r="P112" s="152"/>
      <c r="Q112" s="153"/>
      <c r="R112" s="153"/>
      <c r="S112" s="153"/>
      <c r="T112" s="153"/>
      <c r="U112" s="149"/>
      <c r="Y112" s="150"/>
      <c r="Z112" s="150"/>
      <c r="AA112" s="150"/>
      <c r="AB112" s="149"/>
      <c r="AE112" s="154"/>
      <c r="AF112" s="150"/>
      <c r="AG112" s="153"/>
      <c r="AH112" s="155"/>
      <c r="AI112" s="151"/>
      <c r="AK112" s="151"/>
      <c r="AL112" s="148"/>
      <c r="AM112" s="127"/>
    </row>
    <row r="113" s="128" customFormat="true" ht="16.5" hidden="false" customHeight="false" outlineLevel="0" collapsed="false">
      <c r="A113" s="139"/>
      <c r="B113" s="149"/>
      <c r="D113" s="150"/>
      <c r="E113" s="150"/>
      <c r="F113" s="149"/>
      <c r="G113" s="151"/>
      <c r="H113" s="150"/>
      <c r="I113" s="149"/>
      <c r="O113" s="150"/>
      <c r="P113" s="152"/>
      <c r="Q113" s="153"/>
      <c r="R113" s="153"/>
      <c r="S113" s="153"/>
      <c r="T113" s="153"/>
      <c r="U113" s="149"/>
      <c r="Y113" s="150"/>
      <c r="Z113" s="150"/>
      <c r="AA113" s="150"/>
      <c r="AB113" s="149"/>
      <c r="AE113" s="154"/>
      <c r="AF113" s="150"/>
      <c r="AG113" s="153"/>
      <c r="AH113" s="155"/>
      <c r="AI113" s="151"/>
      <c r="AK113" s="151"/>
      <c r="AL113" s="148"/>
      <c r="AM113" s="127"/>
    </row>
    <row r="114" s="128" customFormat="true" ht="16.5" hidden="false" customHeight="false" outlineLevel="0" collapsed="false">
      <c r="A114" s="139"/>
      <c r="B114" s="149"/>
      <c r="D114" s="150"/>
      <c r="E114" s="150"/>
      <c r="F114" s="149"/>
      <c r="G114" s="151"/>
      <c r="H114" s="150"/>
      <c r="I114" s="149"/>
      <c r="O114" s="150"/>
      <c r="P114" s="152"/>
      <c r="Q114" s="153"/>
      <c r="R114" s="153"/>
      <c r="S114" s="153"/>
      <c r="T114" s="153"/>
      <c r="U114" s="149"/>
      <c r="Y114" s="150"/>
      <c r="Z114" s="150"/>
      <c r="AA114" s="150"/>
      <c r="AB114" s="149"/>
      <c r="AE114" s="154"/>
      <c r="AF114" s="150"/>
      <c r="AG114" s="153"/>
      <c r="AH114" s="155"/>
      <c r="AI114" s="151"/>
      <c r="AK114" s="151"/>
      <c r="AL114" s="148"/>
      <c r="AM114" s="127"/>
    </row>
    <row r="115" s="128" customFormat="true" ht="16.5" hidden="false" customHeight="false" outlineLevel="0" collapsed="false">
      <c r="A115" s="139"/>
      <c r="B115" s="149"/>
      <c r="D115" s="150"/>
      <c r="E115" s="150"/>
      <c r="F115" s="149"/>
      <c r="G115" s="151"/>
      <c r="H115" s="150"/>
      <c r="I115" s="149"/>
      <c r="O115" s="150"/>
      <c r="P115" s="152"/>
      <c r="Q115" s="153"/>
      <c r="R115" s="153"/>
      <c r="S115" s="153"/>
      <c r="T115" s="153"/>
      <c r="U115" s="149"/>
      <c r="Y115" s="150"/>
      <c r="Z115" s="150"/>
      <c r="AA115" s="150"/>
      <c r="AB115" s="149"/>
      <c r="AE115" s="154"/>
      <c r="AF115" s="150"/>
      <c r="AG115" s="153"/>
      <c r="AH115" s="155"/>
      <c r="AI115" s="151"/>
      <c r="AK115" s="151"/>
      <c r="AL115" s="148"/>
      <c r="AM115" s="127"/>
    </row>
    <row r="116" s="128" customFormat="true" ht="16.5" hidden="false" customHeight="false" outlineLevel="0" collapsed="false">
      <c r="A116" s="139"/>
      <c r="B116" s="149"/>
      <c r="D116" s="150"/>
      <c r="E116" s="150"/>
      <c r="F116" s="149"/>
      <c r="G116" s="151"/>
      <c r="H116" s="150"/>
      <c r="I116" s="149"/>
      <c r="O116" s="150"/>
      <c r="P116" s="152"/>
      <c r="Q116" s="153"/>
      <c r="R116" s="153"/>
      <c r="S116" s="153"/>
      <c r="T116" s="153"/>
      <c r="U116" s="149"/>
      <c r="Y116" s="150"/>
      <c r="Z116" s="150"/>
      <c r="AA116" s="150"/>
      <c r="AB116" s="149"/>
      <c r="AE116" s="154"/>
      <c r="AF116" s="150"/>
      <c r="AG116" s="153"/>
      <c r="AH116" s="155"/>
      <c r="AI116" s="151"/>
      <c r="AK116" s="151"/>
      <c r="AL116" s="148"/>
      <c r="AM116" s="127"/>
    </row>
    <row r="117" s="128" customFormat="true" ht="16.5" hidden="false" customHeight="false" outlineLevel="0" collapsed="false">
      <c r="A117" s="139"/>
      <c r="B117" s="149"/>
      <c r="D117" s="150"/>
      <c r="E117" s="150"/>
      <c r="F117" s="149"/>
      <c r="G117" s="151"/>
      <c r="H117" s="150"/>
      <c r="I117" s="149"/>
      <c r="O117" s="150"/>
      <c r="P117" s="152"/>
      <c r="Q117" s="153"/>
      <c r="R117" s="153"/>
      <c r="S117" s="153"/>
      <c r="T117" s="153"/>
      <c r="U117" s="149"/>
      <c r="Y117" s="150"/>
      <c r="Z117" s="150"/>
      <c r="AA117" s="150"/>
      <c r="AB117" s="149"/>
      <c r="AE117" s="154"/>
      <c r="AF117" s="150"/>
      <c r="AG117" s="153"/>
      <c r="AH117" s="155"/>
      <c r="AI117" s="151"/>
      <c r="AK117" s="151"/>
      <c r="AL117" s="148"/>
      <c r="AM117" s="127"/>
    </row>
    <row r="118" s="128" customFormat="true" ht="16.5" hidden="false" customHeight="false" outlineLevel="0" collapsed="false">
      <c r="A118" s="139"/>
      <c r="B118" s="149"/>
      <c r="D118" s="150"/>
      <c r="E118" s="150"/>
      <c r="F118" s="149"/>
      <c r="G118" s="151"/>
      <c r="H118" s="150"/>
      <c r="I118" s="149"/>
      <c r="O118" s="150"/>
      <c r="P118" s="152"/>
      <c r="Q118" s="153"/>
      <c r="R118" s="153"/>
      <c r="S118" s="153"/>
      <c r="T118" s="153"/>
      <c r="U118" s="149"/>
      <c r="Y118" s="150"/>
      <c r="Z118" s="150"/>
      <c r="AA118" s="150"/>
      <c r="AB118" s="149"/>
      <c r="AE118" s="154"/>
      <c r="AF118" s="150"/>
      <c r="AG118" s="153"/>
      <c r="AH118" s="155"/>
      <c r="AI118" s="151"/>
      <c r="AK118" s="151"/>
      <c r="AL118" s="148"/>
      <c r="AM118" s="127"/>
    </row>
    <row r="119" s="128" customFormat="true" ht="16.5" hidden="false" customHeight="false" outlineLevel="0" collapsed="false">
      <c r="A119" s="139"/>
      <c r="B119" s="149"/>
      <c r="D119" s="150"/>
      <c r="E119" s="150"/>
      <c r="F119" s="149"/>
      <c r="G119" s="151"/>
      <c r="H119" s="150"/>
      <c r="I119" s="149"/>
      <c r="O119" s="150"/>
      <c r="P119" s="152"/>
      <c r="Q119" s="153"/>
      <c r="R119" s="153"/>
      <c r="S119" s="153"/>
      <c r="T119" s="153"/>
      <c r="U119" s="149"/>
      <c r="Y119" s="150"/>
      <c r="Z119" s="150"/>
      <c r="AA119" s="150"/>
      <c r="AB119" s="149"/>
      <c r="AE119" s="154"/>
      <c r="AF119" s="150"/>
      <c r="AG119" s="153"/>
      <c r="AH119" s="155"/>
      <c r="AI119" s="151"/>
      <c r="AK119" s="151"/>
      <c r="AL119" s="148"/>
      <c r="AM119" s="127"/>
    </row>
    <row r="120" s="128" customFormat="true" ht="16.5" hidden="false" customHeight="false" outlineLevel="0" collapsed="false">
      <c r="A120" s="139"/>
      <c r="B120" s="149"/>
      <c r="D120" s="150"/>
      <c r="E120" s="150"/>
      <c r="F120" s="149"/>
      <c r="G120" s="151"/>
      <c r="H120" s="150"/>
      <c r="I120" s="149"/>
      <c r="O120" s="150"/>
      <c r="P120" s="152"/>
      <c r="Q120" s="153"/>
      <c r="R120" s="153"/>
      <c r="S120" s="153"/>
      <c r="T120" s="153"/>
      <c r="U120" s="149"/>
      <c r="Y120" s="150"/>
      <c r="Z120" s="150"/>
      <c r="AA120" s="150"/>
      <c r="AB120" s="149"/>
      <c r="AE120" s="154"/>
      <c r="AF120" s="150"/>
      <c r="AG120" s="153"/>
      <c r="AH120" s="155"/>
      <c r="AI120" s="151"/>
      <c r="AK120" s="151"/>
      <c r="AL120" s="148"/>
      <c r="AM120" s="127"/>
    </row>
    <row r="121" s="128" customFormat="true" ht="16.5" hidden="false" customHeight="false" outlineLevel="0" collapsed="false">
      <c r="A121" s="139"/>
      <c r="B121" s="149"/>
      <c r="D121" s="150"/>
      <c r="E121" s="150"/>
      <c r="F121" s="149"/>
      <c r="G121" s="151"/>
      <c r="H121" s="150"/>
      <c r="I121" s="149"/>
      <c r="O121" s="150"/>
      <c r="P121" s="152"/>
      <c r="Q121" s="153"/>
      <c r="R121" s="153"/>
      <c r="S121" s="153"/>
      <c r="T121" s="153"/>
      <c r="U121" s="149"/>
      <c r="Y121" s="150"/>
      <c r="Z121" s="150"/>
      <c r="AA121" s="150"/>
      <c r="AB121" s="149"/>
      <c r="AE121" s="154"/>
      <c r="AF121" s="150"/>
      <c r="AG121" s="153"/>
      <c r="AH121" s="155"/>
      <c r="AI121" s="151"/>
      <c r="AK121" s="151"/>
      <c r="AL121" s="148"/>
      <c r="AM121" s="127"/>
    </row>
    <row r="122" s="128" customFormat="true" ht="16.5" hidden="false" customHeight="false" outlineLevel="0" collapsed="false">
      <c r="A122" s="139"/>
      <c r="B122" s="149"/>
      <c r="D122" s="150"/>
      <c r="E122" s="150"/>
      <c r="F122" s="149"/>
      <c r="G122" s="151"/>
      <c r="H122" s="150"/>
      <c r="I122" s="149"/>
      <c r="O122" s="150"/>
      <c r="P122" s="152"/>
      <c r="Q122" s="153"/>
      <c r="R122" s="153"/>
      <c r="S122" s="153"/>
      <c r="T122" s="153"/>
      <c r="U122" s="149"/>
      <c r="Y122" s="150"/>
      <c r="Z122" s="150"/>
      <c r="AA122" s="150"/>
      <c r="AB122" s="149"/>
      <c r="AE122" s="154"/>
      <c r="AF122" s="150"/>
      <c r="AG122" s="153"/>
      <c r="AH122" s="155"/>
      <c r="AI122" s="151"/>
      <c r="AK122" s="151"/>
      <c r="AL122" s="148"/>
      <c r="AM122" s="127"/>
    </row>
    <row r="123" s="128" customFormat="true" ht="16.5" hidden="false" customHeight="false" outlineLevel="0" collapsed="false">
      <c r="A123" s="139"/>
      <c r="B123" s="149"/>
      <c r="D123" s="150"/>
      <c r="E123" s="150"/>
      <c r="F123" s="149"/>
      <c r="G123" s="151"/>
      <c r="H123" s="150"/>
      <c r="I123" s="149"/>
      <c r="O123" s="150"/>
      <c r="P123" s="152"/>
      <c r="Q123" s="153"/>
      <c r="R123" s="153"/>
      <c r="S123" s="153"/>
      <c r="T123" s="153"/>
      <c r="U123" s="149"/>
      <c r="Y123" s="150"/>
      <c r="Z123" s="150"/>
      <c r="AA123" s="150"/>
      <c r="AB123" s="149"/>
      <c r="AE123" s="154"/>
      <c r="AF123" s="150"/>
      <c r="AG123" s="153"/>
      <c r="AH123" s="155"/>
      <c r="AI123" s="151"/>
      <c r="AK123" s="151"/>
      <c r="AL123" s="148"/>
      <c r="AM123" s="127"/>
    </row>
    <row r="124" s="128" customFormat="true" ht="16.5" hidden="false" customHeight="false" outlineLevel="0" collapsed="false">
      <c r="A124" s="139"/>
      <c r="B124" s="149"/>
      <c r="D124" s="150"/>
      <c r="E124" s="150"/>
      <c r="F124" s="149"/>
      <c r="G124" s="151"/>
      <c r="H124" s="150"/>
      <c r="I124" s="149"/>
      <c r="O124" s="150"/>
      <c r="P124" s="152"/>
      <c r="Q124" s="153"/>
      <c r="R124" s="153"/>
      <c r="S124" s="153"/>
      <c r="T124" s="153"/>
      <c r="U124" s="149"/>
      <c r="Y124" s="150"/>
      <c r="Z124" s="150"/>
      <c r="AA124" s="150"/>
      <c r="AB124" s="149"/>
      <c r="AE124" s="154"/>
      <c r="AF124" s="150"/>
      <c r="AG124" s="153"/>
      <c r="AH124" s="155"/>
      <c r="AI124" s="151"/>
      <c r="AK124" s="151"/>
      <c r="AL124" s="148"/>
      <c r="AM124" s="127"/>
    </row>
    <row r="125" s="128" customFormat="true" ht="16.5" hidden="false" customHeight="false" outlineLevel="0" collapsed="false">
      <c r="A125" s="139"/>
      <c r="B125" s="149"/>
      <c r="D125" s="150"/>
      <c r="E125" s="150"/>
      <c r="F125" s="149"/>
      <c r="G125" s="151"/>
      <c r="H125" s="150"/>
      <c r="I125" s="149"/>
      <c r="O125" s="150"/>
      <c r="P125" s="152"/>
      <c r="Q125" s="153"/>
      <c r="R125" s="153"/>
      <c r="S125" s="153"/>
      <c r="T125" s="153"/>
      <c r="U125" s="149"/>
      <c r="Y125" s="150"/>
      <c r="Z125" s="150"/>
      <c r="AA125" s="150"/>
      <c r="AB125" s="149"/>
      <c r="AE125" s="154"/>
      <c r="AF125" s="150"/>
      <c r="AG125" s="153"/>
      <c r="AH125" s="155"/>
      <c r="AI125" s="151"/>
      <c r="AK125" s="151"/>
      <c r="AL125" s="148"/>
      <c r="AM125" s="127"/>
    </row>
    <row r="126" s="128" customFormat="true" ht="16.5" hidden="false" customHeight="false" outlineLevel="0" collapsed="false">
      <c r="A126" s="139"/>
      <c r="B126" s="149"/>
      <c r="D126" s="150"/>
      <c r="E126" s="150"/>
      <c r="F126" s="149"/>
      <c r="G126" s="151"/>
      <c r="H126" s="150"/>
      <c r="I126" s="149"/>
      <c r="O126" s="150"/>
      <c r="P126" s="152"/>
      <c r="Q126" s="153"/>
      <c r="R126" s="153"/>
      <c r="S126" s="153"/>
      <c r="T126" s="153"/>
      <c r="U126" s="149"/>
      <c r="Y126" s="150"/>
      <c r="Z126" s="150"/>
      <c r="AA126" s="150"/>
      <c r="AB126" s="149"/>
      <c r="AE126" s="154"/>
      <c r="AF126" s="150"/>
      <c r="AG126" s="153"/>
      <c r="AH126" s="155"/>
      <c r="AI126" s="151"/>
      <c r="AK126" s="151"/>
      <c r="AL126" s="148"/>
      <c r="AM126" s="127"/>
    </row>
    <row r="127" s="128" customFormat="true" ht="16.5" hidden="false" customHeight="false" outlineLevel="0" collapsed="false">
      <c r="A127" s="139"/>
      <c r="B127" s="149"/>
      <c r="D127" s="150"/>
      <c r="E127" s="150"/>
      <c r="F127" s="149"/>
      <c r="G127" s="151"/>
      <c r="H127" s="150"/>
      <c r="I127" s="149"/>
      <c r="O127" s="150"/>
      <c r="P127" s="152"/>
      <c r="Q127" s="153"/>
      <c r="R127" s="153"/>
      <c r="S127" s="153"/>
      <c r="T127" s="153"/>
      <c r="U127" s="149"/>
      <c r="Y127" s="150"/>
      <c r="Z127" s="150"/>
      <c r="AA127" s="150"/>
      <c r="AB127" s="149"/>
      <c r="AE127" s="154"/>
      <c r="AF127" s="150"/>
      <c r="AG127" s="153"/>
      <c r="AH127" s="155"/>
      <c r="AI127" s="151"/>
      <c r="AK127" s="151"/>
      <c r="AL127" s="148"/>
      <c r="AM127" s="127"/>
    </row>
    <row r="128" s="128" customFormat="true" ht="16.5" hidden="false" customHeight="false" outlineLevel="0" collapsed="false">
      <c r="A128" s="139"/>
      <c r="B128" s="149"/>
      <c r="D128" s="150"/>
      <c r="E128" s="150"/>
      <c r="F128" s="149"/>
      <c r="G128" s="151"/>
      <c r="H128" s="150"/>
      <c r="I128" s="149"/>
      <c r="O128" s="150"/>
      <c r="P128" s="152"/>
      <c r="Q128" s="153"/>
      <c r="R128" s="153"/>
      <c r="S128" s="153"/>
      <c r="T128" s="153"/>
      <c r="U128" s="149"/>
      <c r="Y128" s="150"/>
      <c r="Z128" s="150"/>
      <c r="AA128" s="150"/>
      <c r="AB128" s="149"/>
      <c r="AE128" s="154"/>
      <c r="AF128" s="150"/>
      <c r="AG128" s="153"/>
      <c r="AH128" s="155"/>
      <c r="AI128" s="151"/>
      <c r="AK128" s="151"/>
      <c r="AL128" s="148"/>
      <c r="AM128" s="127"/>
    </row>
    <row r="129" s="128" customFormat="true" ht="16.5" hidden="false" customHeight="false" outlineLevel="0" collapsed="false">
      <c r="A129" s="139"/>
      <c r="B129" s="149"/>
      <c r="D129" s="150"/>
      <c r="E129" s="150"/>
      <c r="F129" s="149"/>
      <c r="G129" s="151"/>
      <c r="H129" s="150"/>
      <c r="I129" s="149"/>
      <c r="O129" s="150"/>
      <c r="P129" s="152"/>
      <c r="Q129" s="153"/>
      <c r="R129" s="153"/>
      <c r="S129" s="153"/>
      <c r="T129" s="153"/>
      <c r="U129" s="149"/>
      <c r="Y129" s="150"/>
      <c r="Z129" s="150"/>
      <c r="AA129" s="150"/>
      <c r="AB129" s="149"/>
      <c r="AE129" s="154"/>
      <c r="AF129" s="150"/>
      <c r="AG129" s="153"/>
      <c r="AH129" s="155"/>
      <c r="AI129" s="151"/>
      <c r="AK129" s="151"/>
      <c r="AL129" s="148"/>
      <c r="AM129" s="127"/>
    </row>
    <row r="130" s="128" customFormat="true" ht="16.5" hidden="false" customHeight="false" outlineLevel="0" collapsed="false">
      <c r="A130" s="139"/>
      <c r="B130" s="149"/>
      <c r="D130" s="150"/>
      <c r="E130" s="150"/>
      <c r="F130" s="149"/>
      <c r="G130" s="151"/>
      <c r="H130" s="150"/>
      <c r="I130" s="149"/>
      <c r="O130" s="150"/>
      <c r="P130" s="152"/>
      <c r="Q130" s="153"/>
      <c r="R130" s="153"/>
      <c r="S130" s="153"/>
      <c r="T130" s="153"/>
      <c r="U130" s="149"/>
      <c r="Y130" s="150"/>
      <c r="Z130" s="150"/>
      <c r="AA130" s="150"/>
      <c r="AB130" s="149"/>
      <c r="AE130" s="154"/>
      <c r="AF130" s="150"/>
      <c r="AG130" s="153"/>
      <c r="AH130" s="155"/>
      <c r="AI130" s="151"/>
      <c r="AK130" s="151"/>
      <c r="AL130" s="148"/>
      <c r="AM130" s="127"/>
    </row>
    <row r="131" s="128" customFormat="true" ht="16.5" hidden="false" customHeight="false" outlineLevel="0" collapsed="false">
      <c r="A131" s="139"/>
      <c r="B131" s="149"/>
      <c r="D131" s="150"/>
      <c r="E131" s="150"/>
      <c r="F131" s="149"/>
      <c r="G131" s="151"/>
      <c r="H131" s="150"/>
      <c r="I131" s="149"/>
      <c r="O131" s="150"/>
      <c r="P131" s="152"/>
      <c r="Q131" s="153"/>
      <c r="R131" s="153"/>
      <c r="S131" s="153"/>
      <c r="T131" s="153"/>
      <c r="U131" s="149"/>
      <c r="Y131" s="150"/>
      <c r="Z131" s="150"/>
      <c r="AA131" s="150"/>
      <c r="AB131" s="149"/>
      <c r="AE131" s="154"/>
      <c r="AF131" s="150"/>
      <c r="AG131" s="153"/>
      <c r="AH131" s="155"/>
      <c r="AI131" s="151"/>
      <c r="AK131" s="151"/>
      <c r="AL131" s="148"/>
      <c r="AM131" s="127"/>
    </row>
    <row r="132" s="128" customFormat="true" ht="16.5" hidden="false" customHeight="false" outlineLevel="0" collapsed="false">
      <c r="A132" s="139"/>
      <c r="B132" s="149"/>
      <c r="D132" s="150"/>
      <c r="E132" s="150"/>
      <c r="F132" s="149"/>
      <c r="G132" s="151"/>
      <c r="H132" s="150"/>
      <c r="I132" s="149"/>
      <c r="O132" s="150"/>
      <c r="P132" s="152"/>
      <c r="Q132" s="153"/>
      <c r="R132" s="153"/>
      <c r="S132" s="153"/>
      <c r="T132" s="153"/>
      <c r="U132" s="149"/>
      <c r="Y132" s="150"/>
      <c r="Z132" s="150"/>
      <c r="AA132" s="150"/>
      <c r="AB132" s="149"/>
      <c r="AE132" s="154"/>
      <c r="AF132" s="150"/>
      <c r="AG132" s="153"/>
      <c r="AH132" s="155"/>
      <c r="AI132" s="151"/>
      <c r="AK132" s="151"/>
      <c r="AL132" s="148"/>
      <c r="AM132" s="127"/>
    </row>
    <row r="133" s="128" customFormat="true" ht="16.5" hidden="false" customHeight="false" outlineLevel="0" collapsed="false">
      <c r="A133" s="139"/>
      <c r="B133" s="149"/>
      <c r="D133" s="150"/>
      <c r="E133" s="150"/>
      <c r="F133" s="149"/>
      <c r="G133" s="151"/>
      <c r="H133" s="150"/>
      <c r="I133" s="149"/>
      <c r="O133" s="150"/>
      <c r="P133" s="152"/>
      <c r="Q133" s="153"/>
      <c r="R133" s="153"/>
      <c r="S133" s="153"/>
      <c r="T133" s="153"/>
      <c r="U133" s="149"/>
      <c r="Y133" s="150"/>
      <c r="Z133" s="150"/>
      <c r="AA133" s="150"/>
      <c r="AB133" s="149"/>
      <c r="AE133" s="154"/>
      <c r="AF133" s="150"/>
      <c r="AG133" s="153"/>
      <c r="AH133" s="155"/>
      <c r="AI133" s="151"/>
      <c r="AK133" s="151"/>
      <c r="AL133" s="148"/>
      <c r="AM133" s="127"/>
    </row>
    <row r="134" s="128" customFormat="true" ht="16.5" hidden="false" customHeight="false" outlineLevel="0" collapsed="false">
      <c r="A134" s="139"/>
      <c r="B134" s="149"/>
      <c r="D134" s="150"/>
      <c r="E134" s="150"/>
      <c r="F134" s="149"/>
      <c r="G134" s="151"/>
      <c r="H134" s="150"/>
      <c r="I134" s="149"/>
      <c r="O134" s="150"/>
      <c r="P134" s="152"/>
      <c r="Q134" s="153"/>
      <c r="R134" s="153"/>
      <c r="S134" s="153"/>
      <c r="T134" s="153"/>
      <c r="U134" s="149"/>
      <c r="Y134" s="150"/>
      <c r="Z134" s="150"/>
      <c r="AA134" s="150"/>
      <c r="AB134" s="149"/>
      <c r="AE134" s="154"/>
      <c r="AF134" s="150"/>
      <c r="AG134" s="153"/>
      <c r="AH134" s="155"/>
      <c r="AI134" s="151"/>
      <c r="AK134" s="151"/>
      <c r="AL134" s="148"/>
      <c r="AM134" s="127"/>
    </row>
    <row r="135" s="128" customFormat="true" ht="16.5" hidden="false" customHeight="false" outlineLevel="0" collapsed="false">
      <c r="A135" s="139"/>
      <c r="B135" s="149"/>
      <c r="D135" s="150"/>
      <c r="E135" s="150"/>
      <c r="F135" s="149"/>
      <c r="G135" s="151"/>
      <c r="H135" s="150"/>
      <c r="I135" s="149"/>
      <c r="O135" s="150"/>
      <c r="P135" s="152"/>
      <c r="Q135" s="153"/>
      <c r="R135" s="153"/>
      <c r="S135" s="153"/>
      <c r="T135" s="153"/>
      <c r="U135" s="149"/>
      <c r="Y135" s="150"/>
      <c r="Z135" s="150"/>
      <c r="AA135" s="150"/>
      <c r="AB135" s="149"/>
      <c r="AE135" s="154"/>
      <c r="AF135" s="150"/>
      <c r="AG135" s="153"/>
      <c r="AH135" s="155"/>
      <c r="AI135" s="151"/>
      <c r="AK135" s="151"/>
      <c r="AL135" s="148"/>
      <c r="AM135" s="127"/>
    </row>
    <row r="136" s="128" customFormat="true" ht="16.5" hidden="false" customHeight="false" outlineLevel="0" collapsed="false">
      <c r="A136" s="139"/>
      <c r="B136" s="149"/>
      <c r="D136" s="150"/>
      <c r="E136" s="150"/>
      <c r="F136" s="149"/>
      <c r="G136" s="151"/>
      <c r="H136" s="150"/>
      <c r="I136" s="149"/>
      <c r="O136" s="150"/>
      <c r="P136" s="152"/>
      <c r="Q136" s="153"/>
      <c r="R136" s="153"/>
      <c r="S136" s="153"/>
      <c r="T136" s="153"/>
      <c r="U136" s="149"/>
      <c r="Y136" s="150"/>
      <c r="Z136" s="150"/>
      <c r="AA136" s="150"/>
      <c r="AB136" s="149"/>
      <c r="AE136" s="154"/>
      <c r="AF136" s="150"/>
      <c r="AG136" s="153"/>
      <c r="AH136" s="155"/>
      <c r="AI136" s="151"/>
      <c r="AK136" s="151"/>
      <c r="AL136" s="148"/>
      <c r="AM136" s="127"/>
    </row>
    <row r="137" s="128" customFormat="true" ht="16.5" hidden="false" customHeight="false" outlineLevel="0" collapsed="false">
      <c r="A137" s="139"/>
      <c r="B137" s="149"/>
      <c r="D137" s="150"/>
      <c r="E137" s="150"/>
      <c r="F137" s="149"/>
      <c r="G137" s="151"/>
      <c r="H137" s="150"/>
      <c r="I137" s="149"/>
      <c r="O137" s="150"/>
      <c r="P137" s="152"/>
      <c r="Q137" s="153"/>
      <c r="R137" s="153"/>
      <c r="S137" s="153"/>
      <c r="T137" s="153"/>
      <c r="U137" s="149"/>
      <c r="Y137" s="150"/>
      <c r="Z137" s="150"/>
      <c r="AA137" s="150"/>
      <c r="AB137" s="149"/>
      <c r="AE137" s="154"/>
      <c r="AF137" s="150"/>
      <c r="AG137" s="153"/>
      <c r="AH137" s="155"/>
      <c r="AI137" s="151"/>
      <c r="AK137" s="151"/>
      <c r="AL137" s="148"/>
      <c r="AM137" s="127"/>
    </row>
    <row r="138" s="128" customFormat="true" ht="16.5" hidden="false" customHeight="false" outlineLevel="0" collapsed="false">
      <c r="A138" s="139"/>
      <c r="B138" s="149"/>
      <c r="D138" s="150"/>
      <c r="E138" s="150"/>
      <c r="F138" s="149"/>
      <c r="G138" s="151"/>
      <c r="H138" s="150"/>
      <c r="I138" s="149"/>
      <c r="O138" s="150"/>
      <c r="P138" s="152"/>
      <c r="Q138" s="153"/>
      <c r="R138" s="153"/>
      <c r="S138" s="153"/>
      <c r="T138" s="153"/>
      <c r="U138" s="149"/>
      <c r="Y138" s="150"/>
      <c r="Z138" s="150"/>
      <c r="AA138" s="150"/>
      <c r="AB138" s="149"/>
      <c r="AE138" s="154"/>
      <c r="AF138" s="150"/>
      <c r="AG138" s="153"/>
      <c r="AH138" s="155"/>
      <c r="AI138" s="151"/>
      <c r="AK138" s="151"/>
      <c r="AL138" s="148"/>
      <c r="AM138" s="127"/>
    </row>
    <row r="139" s="128" customFormat="true" ht="16.5" hidden="false" customHeight="false" outlineLevel="0" collapsed="false">
      <c r="A139" s="139"/>
      <c r="B139" s="149"/>
      <c r="D139" s="150"/>
      <c r="E139" s="150"/>
      <c r="F139" s="149"/>
      <c r="G139" s="151"/>
      <c r="H139" s="150"/>
      <c r="I139" s="149"/>
      <c r="O139" s="150"/>
      <c r="P139" s="152"/>
      <c r="Q139" s="153"/>
      <c r="R139" s="153"/>
      <c r="S139" s="153"/>
      <c r="T139" s="153"/>
      <c r="U139" s="149"/>
      <c r="Y139" s="150"/>
      <c r="Z139" s="150"/>
      <c r="AA139" s="150"/>
      <c r="AB139" s="149"/>
      <c r="AE139" s="154"/>
      <c r="AF139" s="150"/>
      <c r="AG139" s="153"/>
      <c r="AH139" s="155"/>
      <c r="AI139" s="151"/>
      <c r="AK139" s="151"/>
      <c r="AL139" s="148"/>
      <c r="AM139" s="127"/>
    </row>
    <row r="140" s="128" customFormat="true" ht="16.5" hidden="false" customHeight="false" outlineLevel="0" collapsed="false">
      <c r="A140" s="139"/>
      <c r="B140" s="149"/>
      <c r="D140" s="150"/>
      <c r="E140" s="150"/>
      <c r="F140" s="149"/>
      <c r="G140" s="151"/>
      <c r="H140" s="150"/>
      <c r="I140" s="149"/>
      <c r="O140" s="150"/>
      <c r="P140" s="152"/>
      <c r="Q140" s="153"/>
      <c r="R140" s="153"/>
      <c r="S140" s="153"/>
      <c r="T140" s="153"/>
      <c r="U140" s="149"/>
      <c r="Y140" s="150"/>
      <c r="Z140" s="150"/>
      <c r="AA140" s="150"/>
      <c r="AB140" s="149"/>
      <c r="AE140" s="154"/>
      <c r="AF140" s="150"/>
      <c r="AG140" s="153"/>
      <c r="AH140" s="155"/>
      <c r="AI140" s="151"/>
      <c r="AK140" s="151"/>
      <c r="AL140" s="148"/>
      <c r="AM140" s="127"/>
    </row>
    <row r="141" s="128" customFormat="true" ht="16.5" hidden="false" customHeight="false" outlineLevel="0" collapsed="false">
      <c r="A141" s="139"/>
      <c r="B141" s="149"/>
      <c r="D141" s="150"/>
      <c r="E141" s="150"/>
      <c r="F141" s="149"/>
      <c r="G141" s="151"/>
      <c r="H141" s="150"/>
      <c r="I141" s="149"/>
      <c r="O141" s="150"/>
      <c r="P141" s="152"/>
      <c r="Q141" s="153"/>
      <c r="R141" s="153"/>
      <c r="S141" s="153"/>
      <c r="T141" s="153"/>
      <c r="U141" s="149"/>
      <c r="Y141" s="150"/>
      <c r="Z141" s="150"/>
      <c r="AA141" s="150"/>
      <c r="AB141" s="149"/>
      <c r="AE141" s="154"/>
      <c r="AF141" s="150"/>
      <c r="AG141" s="153"/>
      <c r="AH141" s="155"/>
      <c r="AI141" s="151"/>
      <c r="AK141" s="151"/>
      <c r="AL141" s="148"/>
      <c r="AM141" s="127"/>
    </row>
    <row r="142" s="128" customFormat="true" ht="16.5" hidden="false" customHeight="false" outlineLevel="0" collapsed="false">
      <c r="A142" s="139"/>
      <c r="B142" s="149"/>
      <c r="D142" s="150"/>
      <c r="E142" s="150"/>
      <c r="F142" s="149"/>
      <c r="G142" s="151"/>
      <c r="H142" s="150"/>
      <c r="I142" s="149"/>
      <c r="O142" s="150"/>
      <c r="P142" s="152"/>
      <c r="Q142" s="153"/>
      <c r="R142" s="153"/>
      <c r="S142" s="153"/>
      <c r="T142" s="153"/>
      <c r="U142" s="149"/>
      <c r="Y142" s="150"/>
      <c r="Z142" s="150"/>
      <c r="AA142" s="150"/>
      <c r="AB142" s="149"/>
      <c r="AE142" s="154"/>
      <c r="AF142" s="150"/>
      <c r="AG142" s="153"/>
      <c r="AH142" s="155"/>
      <c r="AI142" s="151"/>
      <c r="AK142" s="151"/>
      <c r="AL142" s="148"/>
      <c r="AM142" s="127"/>
    </row>
    <row r="143" s="128" customFormat="true" ht="16.5" hidden="false" customHeight="false" outlineLevel="0" collapsed="false">
      <c r="A143" s="139"/>
      <c r="B143" s="149"/>
      <c r="D143" s="150"/>
      <c r="E143" s="150"/>
      <c r="F143" s="149"/>
      <c r="G143" s="151"/>
      <c r="H143" s="150"/>
      <c r="I143" s="149"/>
      <c r="O143" s="150"/>
      <c r="P143" s="152"/>
      <c r="Q143" s="153"/>
      <c r="R143" s="153"/>
      <c r="S143" s="153"/>
      <c r="T143" s="153"/>
      <c r="U143" s="149"/>
      <c r="Y143" s="150"/>
      <c r="Z143" s="150"/>
      <c r="AA143" s="150"/>
      <c r="AB143" s="149"/>
      <c r="AE143" s="154"/>
      <c r="AF143" s="150"/>
      <c r="AG143" s="153"/>
      <c r="AH143" s="155"/>
      <c r="AI143" s="151"/>
      <c r="AK143" s="151"/>
      <c r="AL143" s="148"/>
      <c r="AM143" s="127"/>
    </row>
    <row r="144" s="128" customFormat="true" ht="16.5" hidden="false" customHeight="false" outlineLevel="0" collapsed="false">
      <c r="A144" s="139"/>
      <c r="B144" s="149"/>
      <c r="D144" s="150"/>
      <c r="E144" s="150"/>
      <c r="F144" s="149"/>
      <c r="G144" s="151"/>
      <c r="H144" s="150"/>
      <c r="I144" s="149"/>
      <c r="O144" s="150"/>
      <c r="P144" s="152"/>
      <c r="Q144" s="153"/>
      <c r="R144" s="153"/>
      <c r="S144" s="153"/>
      <c r="T144" s="153"/>
      <c r="U144" s="149"/>
      <c r="Y144" s="150"/>
      <c r="Z144" s="150"/>
      <c r="AA144" s="150"/>
      <c r="AB144" s="149"/>
      <c r="AE144" s="154"/>
      <c r="AF144" s="150"/>
      <c r="AG144" s="153"/>
      <c r="AH144" s="155"/>
      <c r="AI144" s="151"/>
      <c r="AK144" s="151"/>
      <c r="AL144" s="148"/>
      <c r="AM144" s="127"/>
    </row>
    <row r="145" s="128" customFormat="true" ht="16.5" hidden="false" customHeight="false" outlineLevel="0" collapsed="false">
      <c r="A145" s="139"/>
      <c r="B145" s="149"/>
      <c r="D145" s="150"/>
      <c r="E145" s="150"/>
      <c r="F145" s="149"/>
      <c r="G145" s="151"/>
      <c r="H145" s="150"/>
      <c r="I145" s="149"/>
      <c r="O145" s="150"/>
      <c r="P145" s="152"/>
      <c r="Q145" s="153"/>
      <c r="R145" s="153"/>
      <c r="S145" s="153"/>
      <c r="T145" s="153"/>
      <c r="U145" s="149"/>
      <c r="Y145" s="150"/>
      <c r="Z145" s="150"/>
      <c r="AA145" s="150"/>
      <c r="AB145" s="149"/>
      <c r="AE145" s="154"/>
      <c r="AF145" s="150"/>
      <c r="AG145" s="153"/>
      <c r="AH145" s="155"/>
      <c r="AI145" s="151"/>
      <c r="AK145" s="151"/>
      <c r="AL145" s="148"/>
      <c r="AM145" s="127"/>
    </row>
    <row r="146" s="128" customFormat="true" ht="16.5" hidden="false" customHeight="false" outlineLevel="0" collapsed="false">
      <c r="A146" s="139"/>
      <c r="B146" s="149"/>
      <c r="D146" s="150"/>
      <c r="E146" s="150"/>
      <c r="F146" s="149"/>
      <c r="G146" s="151"/>
      <c r="H146" s="150"/>
      <c r="I146" s="149"/>
      <c r="O146" s="150"/>
      <c r="P146" s="152"/>
      <c r="Q146" s="153"/>
      <c r="R146" s="153"/>
      <c r="S146" s="153"/>
      <c r="T146" s="153"/>
      <c r="U146" s="149"/>
      <c r="Y146" s="150"/>
      <c r="Z146" s="150"/>
      <c r="AA146" s="150"/>
      <c r="AB146" s="149"/>
      <c r="AE146" s="154"/>
      <c r="AF146" s="150"/>
      <c r="AG146" s="153"/>
      <c r="AH146" s="155"/>
      <c r="AI146" s="151"/>
      <c r="AK146" s="151"/>
      <c r="AL146" s="148"/>
      <c r="AM146" s="127"/>
    </row>
    <row r="147" s="128" customFormat="true" ht="16.5" hidden="false" customHeight="false" outlineLevel="0" collapsed="false">
      <c r="A147" s="139"/>
      <c r="B147" s="149"/>
      <c r="D147" s="150"/>
      <c r="E147" s="150"/>
      <c r="F147" s="149"/>
      <c r="G147" s="151"/>
      <c r="H147" s="150"/>
      <c r="I147" s="149"/>
      <c r="O147" s="150"/>
      <c r="P147" s="152"/>
      <c r="Q147" s="153"/>
      <c r="R147" s="153"/>
      <c r="S147" s="153"/>
      <c r="T147" s="153"/>
      <c r="U147" s="149"/>
      <c r="Y147" s="150"/>
      <c r="Z147" s="150"/>
      <c r="AA147" s="150"/>
      <c r="AB147" s="149"/>
      <c r="AE147" s="154"/>
      <c r="AF147" s="150"/>
      <c r="AG147" s="153"/>
      <c r="AH147" s="155"/>
      <c r="AI147" s="151"/>
      <c r="AK147" s="151"/>
      <c r="AL147" s="148"/>
      <c r="AM147" s="127"/>
    </row>
    <row r="148" s="128" customFormat="true" ht="16.5" hidden="false" customHeight="false" outlineLevel="0" collapsed="false">
      <c r="A148" s="139"/>
      <c r="B148" s="149"/>
      <c r="D148" s="150"/>
      <c r="E148" s="150"/>
      <c r="F148" s="149"/>
      <c r="G148" s="151"/>
      <c r="H148" s="150"/>
      <c r="I148" s="149"/>
      <c r="O148" s="150"/>
      <c r="P148" s="152"/>
      <c r="Q148" s="153"/>
      <c r="R148" s="153"/>
      <c r="S148" s="153"/>
      <c r="T148" s="153"/>
      <c r="U148" s="149"/>
      <c r="Y148" s="150"/>
      <c r="Z148" s="150"/>
      <c r="AA148" s="150"/>
      <c r="AB148" s="149"/>
      <c r="AE148" s="154"/>
      <c r="AF148" s="150"/>
      <c r="AG148" s="153"/>
      <c r="AH148" s="155"/>
      <c r="AI148" s="151"/>
      <c r="AK148" s="151"/>
      <c r="AL148" s="148"/>
      <c r="AM148" s="127"/>
    </row>
    <row r="149" s="128" customFormat="true" ht="16.5" hidden="false" customHeight="false" outlineLevel="0" collapsed="false">
      <c r="A149" s="139"/>
      <c r="B149" s="149"/>
      <c r="D149" s="150"/>
      <c r="E149" s="150"/>
      <c r="F149" s="149"/>
      <c r="G149" s="151"/>
      <c r="H149" s="150"/>
      <c r="I149" s="149"/>
      <c r="O149" s="150"/>
      <c r="P149" s="152"/>
      <c r="Q149" s="153"/>
      <c r="R149" s="153"/>
      <c r="S149" s="153"/>
      <c r="T149" s="153"/>
      <c r="U149" s="149"/>
      <c r="Y149" s="150"/>
      <c r="Z149" s="150"/>
      <c r="AA149" s="150"/>
      <c r="AB149" s="149"/>
      <c r="AE149" s="154"/>
      <c r="AF149" s="150"/>
      <c r="AG149" s="153"/>
      <c r="AH149" s="155"/>
      <c r="AI149" s="151"/>
      <c r="AK149" s="151"/>
      <c r="AL149" s="148"/>
      <c r="AM149" s="127"/>
    </row>
    <row r="150" s="128" customFormat="true" ht="16.5" hidden="false" customHeight="false" outlineLevel="0" collapsed="false">
      <c r="A150" s="139"/>
      <c r="B150" s="149"/>
      <c r="D150" s="150"/>
      <c r="E150" s="150"/>
      <c r="F150" s="149"/>
      <c r="G150" s="151"/>
      <c r="H150" s="150"/>
      <c r="I150" s="149"/>
      <c r="O150" s="150"/>
      <c r="P150" s="152"/>
      <c r="Q150" s="153"/>
      <c r="R150" s="153"/>
      <c r="S150" s="153"/>
      <c r="T150" s="153"/>
      <c r="U150" s="149"/>
      <c r="Y150" s="150"/>
      <c r="Z150" s="150"/>
      <c r="AA150" s="150"/>
      <c r="AB150" s="149"/>
      <c r="AE150" s="154"/>
      <c r="AF150" s="150"/>
      <c r="AG150" s="153"/>
      <c r="AH150" s="155"/>
      <c r="AI150" s="151"/>
      <c r="AK150" s="151"/>
      <c r="AL150" s="148"/>
      <c r="AM150" s="127"/>
    </row>
    <row r="151" s="128" customFormat="true" ht="16.5" hidden="false" customHeight="false" outlineLevel="0" collapsed="false">
      <c r="A151" s="139"/>
      <c r="B151" s="149"/>
      <c r="D151" s="150"/>
      <c r="E151" s="150"/>
      <c r="F151" s="149"/>
      <c r="G151" s="151"/>
      <c r="H151" s="150"/>
      <c r="I151" s="149"/>
      <c r="O151" s="150"/>
      <c r="P151" s="152"/>
      <c r="Q151" s="153"/>
      <c r="R151" s="153"/>
      <c r="S151" s="153"/>
      <c r="T151" s="153"/>
      <c r="U151" s="149"/>
      <c r="Y151" s="150"/>
      <c r="Z151" s="150"/>
      <c r="AA151" s="150"/>
      <c r="AB151" s="149"/>
      <c r="AE151" s="154"/>
      <c r="AF151" s="150"/>
      <c r="AG151" s="153"/>
      <c r="AH151" s="155"/>
      <c r="AI151" s="151"/>
      <c r="AK151" s="151"/>
      <c r="AL151" s="148"/>
      <c r="AM151" s="127"/>
    </row>
    <row r="152" s="128" customFormat="true" ht="16.5" hidden="false" customHeight="false" outlineLevel="0" collapsed="false">
      <c r="A152" s="139"/>
      <c r="B152" s="149"/>
      <c r="D152" s="150"/>
      <c r="E152" s="150"/>
      <c r="F152" s="149"/>
      <c r="G152" s="151"/>
      <c r="H152" s="150"/>
      <c r="I152" s="149"/>
      <c r="O152" s="150"/>
      <c r="P152" s="152"/>
      <c r="Q152" s="153"/>
      <c r="R152" s="153"/>
      <c r="S152" s="153"/>
      <c r="T152" s="153"/>
      <c r="U152" s="149"/>
      <c r="Y152" s="150"/>
      <c r="Z152" s="150"/>
      <c r="AA152" s="150"/>
      <c r="AB152" s="149"/>
      <c r="AE152" s="154"/>
      <c r="AF152" s="150"/>
      <c r="AG152" s="153"/>
      <c r="AH152" s="155"/>
      <c r="AI152" s="151"/>
      <c r="AK152" s="151"/>
      <c r="AL152" s="148"/>
      <c r="AM152" s="127"/>
    </row>
    <row r="153" s="128" customFormat="true" ht="16.5" hidden="false" customHeight="false" outlineLevel="0" collapsed="false">
      <c r="A153" s="139"/>
      <c r="B153" s="149"/>
      <c r="D153" s="150"/>
      <c r="E153" s="150"/>
      <c r="F153" s="149"/>
      <c r="G153" s="151"/>
      <c r="H153" s="150"/>
      <c r="I153" s="149"/>
      <c r="O153" s="150"/>
      <c r="P153" s="152"/>
      <c r="Q153" s="153"/>
      <c r="R153" s="153"/>
      <c r="S153" s="153"/>
      <c r="T153" s="153"/>
      <c r="U153" s="149"/>
      <c r="Y153" s="150"/>
      <c r="Z153" s="150"/>
      <c r="AA153" s="150"/>
      <c r="AB153" s="149"/>
      <c r="AE153" s="154"/>
      <c r="AF153" s="150"/>
      <c r="AG153" s="153"/>
      <c r="AH153" s="155"/>
      <c r="AI153" s="151"/>
      <c r="AK153" s="151"/>
      <c r="AL153" s="148"/>
      <c r="AM153" s="127"/>
    </row>
    <row r="154" s="128" customFormat="true" ht="16.5" hidden="false" customHeight="false" outlineLevel="0" collapsed="false">
      <c r="A154" s="139"/>
      <c r="B154" s="149"/>
      <c r="D154" s="150"/>
      <c r="E154" s="150"/>
      <c r="F154" s="149"/>
      <c r="G154" s="151"/>
      <c r="H154" s="150"/>
      <c r="I154" s="149"/>
      <c r="O154" s="150"/>
      <c r="P154" s="152"/>
      <c r="Q154" s="153"/>
      <c r="R154" s="153"/>
      <c r="S154" s="153"/>
      <c r="T154" s="153"/>
      <c r="U154" s="149"/>
      <c r="Y154" s="150"/>
      <c r="Z154" s="150"/>
      <c r="AA154" s="150"/>
      <c r="AB154" s="149"/>
      <c r="AE154" s="154"/>
      <c r="AF154" s="150"/>
      <c r="AG154" s="153"/>
      <c r="AH154" s="155"/>
      <c r="AI154" s="151"/>
      <c r="AK154" s="151"/>
      <c r="AL154" s="148"/>
      <c r="AM154" s="127"/>
    </row>
    <row r="155" s="128" customFormat="true" ht="16.5" hidden="false" customHeight="false" outlineLevel="0" collapsed="false">
      <c r="A155" s="139"/>
      <c r="B155" s="149"/>
      <c r="D155" s="150"/>
      <c r="E155" s="150"/>
      <c r="F155" s="149"/>
      <c r="G155" s="151"/>
      <c r="H155" s="150"/>
      <c r="I155" s="149"/>
      <c r="O155" s="150"/>
      <c r="P155" s="152"/>
      <c r="Q155" s="153"/>
      <c r="R155" s="153"/>
      <c r="S155" s="153"/>
      <c r="T155" s="153"/>
      <c r="U155" s="149"/>
      <c r="Y155" s="150"/>
      <c r="Z155" s="150"/>
      <c r="AA155" s="150"/>
      <c r="AB155" s="149"/>
      <c r="AE155" s="154"/>
      <c r="AF155" s="150"/>
      <c r="AG155" s="153"/>
      <c r="AH155" s="155"/>
      <c r="AI155" s="151"/>
      <c r="AK155" s="151"/>
      <c r="AL155" s="148"/>
      <c r="AM155" s="127"/>
    </row>
    <row r="156" s="128" customFormat="true" ht="16.5" hidden="false" customHeight="false" outlineLevel="0" collapsed="false">
      <c r="A156" s="139"/>
      <c r="B156" s="149"/>
      <c r="D156" s="150"/>
      <c r="E156" s="150"/>
      <c r="F156" s="149"/>
      <c r="G156" s="151"/>
      <c r="H156" s="150"/>
      <c r="I156" s="149"/>
      <c r="O156" s="150"/>
      <c r="P156" s="152"/>
      <c r="Q156" s="153"/>
      <c r="R156" s="153"/>
      <c r="S156" s="153"/>
      <c r="T156" s="153"/>
      <c r="U156" s="149"/>
      <c r="Y156" s="150"/>
      <c r="Z156" s="150"/>
      <c r="AA156" s="150"/>
      <c r="AB156" s="149"/>
      <c r="AE156" s="154"/>
      <c r="AF156" s="150"/>
      <c r="AG156" s="153"/>
      <c r="AH156" s="155"/>
      <c r="AI156" s="151"/>
      <c r="AK156" s="151"/>
      <c r="AL156" s="148"/>
      <c r="AM156" s="127"/>
    </row>
    <row r="157" s="128" customFormat="true" ht="16.5" hidden="false" customHeight="false" outlineLevel="0" collapsed="false">
      <c r="A157" s="139"/>
      <c r="B157" s="149"/>
      <c r="D157" s="150"/>
      <c r="E157" s="150"/>
      <c r="F157" s="149"/>
      <c r="G157" s="151"/>
      <c r="H157" s="150"/>
      <c r="I157" s="149"/>
      <c r="O157" s="150"/>
      <c r="P157" s="152"/>
      <c r="Q157" s="153"/>
      <c r="R157" s="153"/>
      <c r="S157" s="153"/>
      <c r="T157" s="153"/>
      <c r="U157" s="149"/>
      <c r="Y157" s="150"/>
      <c r="Z157" s="150"/>
      <c r="AA157" s="150"/>
      <c r="AB157" s="149"/>
      <c r="AE157" s="154"/>
      <c r="AF157" s="150"/>
      <c r="AG157" s="153"/>
      <c r="AH157" s="155"/>
      <c r="AI157" s="151"/>
      <c r="AK157" s="151"/>
      <c r="AL157" s="148"/>
      <c r="AM157" s="127"/>
    </row>
    <row r="158" s="128" customFormat="true" ht="16.5" hidden="false" customHeight="false" outlineLevel="0" collapsed="false">
      <c r="A158" s="139"/>
      <c r="B158" s="149"/>
      <c r="D158" s="150"/>
      <c r="E158" s="150"/>
      <c r="F158" s="149"/>
      <c r="G158" s="151"/>
      <c r="H158" s="150"/>
      <c r="I158" s="149"/>
      <c r="O158" s="150"/>
      <c r="P158" s="152"/>
      <c r="Q158" s="153"/>
      <c r="R158" s="153"/>
      <c r="S158" s="153"/>
      <c r="T158" s="153"/>
      <c r="U158" s="149"/>
      <c r="Y158" s="150"/>
      <c r="Z158" s="150"/>
      <c r="AA158" s="150"/>
      <c r="AB158" s="149"/>
      <c r="AE158" s="154"/>
      <c r="AF158" s="150"/>
      <c r="AG158" s="153"/>
      <c r="AH158" s="155"/>
      <c r="AI158" s="151"/>
      <c r="AK158" s="151"/>
      <c r="AL158" s="148"/>
      <c r="AM158" s="127"/>
    </row>
    <row r="159" s="128" customFormat="true" ht="16.5" hidden="false" customHeight="false" outlineLevel="0" collapsed="false">
      <c r="A159" s="139"/>
      <c r="B159" s="149"/>
      <c r="D159" s="150"/>
      <c r="E159" s="150"/>
      <c r="F159" s="149"/>
      <c r="G159" s="151"/>
      <c r="H159" s="150"/>
      <c r="I159" s="149"/>
      <c r="O159" s="150"/>
      <c r="P159" s="152"/>
      <c r="Q159" s="153"/>
      <c r="R159" s="153"/>
      <c r="S159" s="153"/>
      <c r="T159" s="153"/>
      <c r="U159" s="149"/>
      <c r="Y159" s="150"/>
      <c r="Z159" s="150"/>
      <c r="AA159" s="150"/>
      <c r="AB159" s="149"/>
      <c r="AE159" s="154"/>
      <c r="AF159" s="150"/>
      <c r="AG159" s="153"/>
      <c r="AH159" s="155"/>
      <c r="AI159" s="151"/>
      <c r="AK159" s="151"/>
      <c r="AL159" s="148"/>
      <c r="AM159" s="127"/>
    </row>
    <row r="160" s="128" customFormat="true" ht="16.5" hidden="false" customHeight="false" outlineLevel="0" collapsed="false">
      <c r="A160" s="139"/>
      <c r="B160" s="149"/>
      <c r="D160" s="150"/>
      <c r="E160" s="150"/>
      <c r="F160" s="149"/>
      <c r="G160" s="151"/>
      <c r="H160" s="150"/>
      <c r="I160" s="149"/>
      <c r="O160" s="150"/>
      <c r="P160" s="152"/>
      <c r="Q160" s="153"/>
      <c r="R160" s="153"/>
      <c r="S160" s="153"/>
      <c r="T160" s="153"/>
      <c r="U160" s="149"/>
      <c r="Y160" s="150"/>
      <c r="Z160" s="150"/>
      <c r="AA160" s="150"/>
      <c r="AB160" s="149"/>
      <c r="AE160" s="154"/>
      <c r="AF160" s="150"/>
      <c r="AG160" s="153"/>
      <c r="AH160" s="155"/>
      <c r="AI160" s="151"/>
      <c r="AK160" s="151"/>
      <c r="AL160" s="148"/>
      <c r="AM160" s="127"/>
    </row>
    <row r="161" s="128" customFormat="true" ht="16.5" hidden="false" customHeight="false" outlineLevel="0" collapsed="false">
      <c r="A161" s="139"/>
      <c r="B161" s="149"/>
      <c r="D161" s="150"/>
      <c r="E161" s="150"/>
      <c r="F161" s="149"/>
      <c r="G161" s="151"/>
      <c r="H161" s="150"/>
      <c r="I161" s="149"/>
      <c r="O161" s="150"/>
      <c r="P161" s="152"/>
      <c r="Q161" s="153"/>
      <c r="R161" s="153"/>
      <c r="S161" s="153"/>
      <c r="T161" s="153"/>
      <c r="U161" s="149"/>
      <c r="Y161" s="150"/>
      <c r="Z161" s="150"/>
      <c r="AA161" s="150"/>
      <c r="AB161" s="149"/>
      <c r="AE161" s="154"/>
      <c r="AF161" s="150"/>
      <c r="AG161" s="153"/>
      <c r="AH161" s="155"/>
      <c r="AI161" s="151"/>
      <c r="AK161" s="151"/>
      <c r="AL161" s="148"/>
      <c r="AM161" s="127"/>
    </row>
    <row r="162" s="128" customFormat="true" ht="16.5" hidden="false" customHeight="false" outlineLevel="0" collapsed="false">
      <c r="A162" s="139"/>
      <c r="B162" s="149"/>
      <c r="D162" s="150"/>
      <c r="E162" s="150"/>
      <c r="F162" s="149"/>
      <c r="G162" s="151"/>
      <c r="H162" s="150"/>
      <c r="I162" s="149"/>
      <c r="O162" s="150"/>
      <c r="P162" s="152"/>
      <c r="Q162" s="153"/>
      <c r="R162" s="153"/>
      <c r="S162" s="153"/>
      <c r="T162" s="153"/>
      <c r="U162" s="149"/>
      <c r="Y162" s="150"/>
      <c r="Z162" s="150"/>
      <c r="AA162" s="150"/>
      <c r="AB162" s="149"/>
      <c r="AE162" s="154"/>
      <c r="AF162" s="150"/>
      <c r="AG162" s="153"/>
      <c r="AH162" s="155"/>
      <c r="AI162" s="151"/>
      <c r="AK162" s="151"/>
      <c r="AL162" s="148"/>
      <c r="AM162" s="127"/>
    </row>
    <row r="163" s="128" customFormat="true" ht="16.5" hidden="false" customHeight="false" outlineLevel="0" collapsed="false">
      <c r="A163" s="139"/>
      <c r="B163" s="149"/>
      <c r="D163" s="150"/>
      <c r="E163" s="150"/>
      <c r="F163" s="149"/>
      <c r="G163" s="151"/>
      <c r="H163" s="150"/>
      <c r="I163" s="149"/>
      <c r="O163" s="150"/>
      <c r="P163" s="152"/>
      <c r="Q163" s="153"/>
      <c r="R163" s="153"/>
      <c r="S163" s="153"/>
      <c r="T163" s="153"/>
      <c r="U163" s="149"/>
      <c r="Y163" s="150"/>
      <c r="Z163" s="150"/>
      <c r="AA163" s="150"/>
      <c r="AB163" s="149"/>
      <c r="AE163" s="154"/>
      <c r="AF163" s="150"/>
      <c r="AG163" s="153"/>
      <c r="AH163" s="155"/>
      <c r="AI163" s="151"/>
      <c r="AK163" s="151"/>
      <c r="AL163" s="148"/>
      <c r="AM163" s="127"/>
    </row>
    <row r="164" s="128" customFormat="true" ht="16.5" hidden="false" customHeight="false" outlineLevel="0" collapsed="false">
      <c r="A164" s="139"/>
      <c r="B164" s="149"/>
      <c r="D164" s="150"/>
      <c r="E164" s="150"/>
      <c r="F164" s="149"/>
      <c r="G164" s="151"/>
      <c r="H164" s="150"/>
      <c r="I164" s="149"/>
      <c r="O164" s="150"/>
      <c r="P164" s="152"/>
      <c r="Q164" s="153"/>
      <c r="R164" s="153"/>
      <c r="S164" s="153"/>
      <c r="T164" s="153"/>
      <c r="U164" s="149"/>
      <c r="Y164" s="150"/>
      <c r="Z164" s="150"/>
      <c r="AA164" s="150"/>
      <c r="AB164" s="149"/>
      <c r="AE164" s="154"/>
      <c r="AF164" s="150"/>
      <c r="AG164" s="153"/>
      <c r="AH164" s="155"/>
      <c r="AI164" s="151"/>
      <c r="AK164" s="151"/>
      <c r="AL164" s="148"/>
      <c r="AM164" s="127"/>
    </row>
    <row r="165" s="128" customFormat="true" ht="16.5" hidden="false" customHeight="false" outlineLevel="0" collapsed="false">
      <c r="A165" s="139"/>
      <c r="B165" s="149"/>
      <c r="D165" s="150"/>
      <c r="E165" s="150"/>
      <c r="F165" s="149"/>
      <c r="G165" s="151"/>
      <c r="H165" s="150"/>
      <c r="I165" s="149"/>
      <c r="O165" s="150"/>
      <c r="P165" s="152"/>
      <c r="Q165" s="153"/>
      <c r="R165" s="153"/>
      <c r="S165" s="153"/>
      <c r="T165" s="153"/>
      <c r="U165" s="149"/>
      <c r="Y165" s="150"/>
      <c r="Z165" s="150"/>
      <c r="AA165" s="150"/>
      <c r="AB165" s="149"/>
      <c r="AE165" s="154"/>
      <c r="AF165" s="150"/>
      <c r="AG165" s="153"/>
      <c r="AH165" s="155"/>
      <c r="AI165" s="151"/>
      <c r="AK165" s="151"/>
      <c r="AL165" s="148"/>
      <c r="AM165" s="127"/>
    </row>
    <row r="166" s="128" customFormat="true" ht="16.5" hidden="false" customHeight="false" outlineLevel="0" collapsed="false">
      <c r="A166" s="139"/>
      <c r="B166" s="149"/>
      <c r="D166" s="150"/>
      <c r="E166" s="150"/>
      <c r="F166" s="149"/>
      <c r="G166" s="151"/>
      <c r="H166" s="150"/>
      <c r="I166" s="149"/>
      <c r="O166" s="150"/>
      <c r="P166" s="152"/>
      <c r="Q166" s="153"/>
      <c r="R166" s="153"/>
      <c r="S166" s="153"/>
      <c r="T166" s="153"/>
      <c r="U166" s="149"/>
      <c r="Y166" s="150"/>
      <c r="Z166" s="150"/>
      <c r="AA166" s="150"/>
      <c r="AB166" s="149"/>
      <c r="AE166" s="154"/>
      <c r="AF166" s="150"/>
      <c r="AG166" s="153"/>
      <c r="AH166" s="155"/>
      <c r="AI166" s="151"/>
      <c r="AK166" s="151"/>
      <c r="AL166" s="148"/>
      <c r="AM166" s="127"/>
    </row>
    <row r="167" s="128" customFormat="true" ht="16.5" hidden="false" customHeight="false" outlineLevel="0" collapsed="false">
      <c r="A167" s="139"/>
      <c r="B167" s="149"/>
      <c r="D167" s="150"/>
      <c r="E167" s="150"/>
      <c r="F167" s="149"/>
      <c r="G167" s="151"/>
      <c r="H167" s="150"/>
      <c r="I167" s="149"/>
      <c r="O167" s="150"/>
      <c r="P167" s="152"/>
      <c r="Q167" s="153"/>
      <c r="R167" s="153"/>
      <c r="S167" s="153"/>
      <c r="T167" s="153"/>
      <c r="U167" s="149"/>
      <c r="Y167" s="150"/>
      <c r="Z167" s="150"/>
      <c r="AA167" s="150"/>
      <c r="AB167" s="149"/>
      <c r="AE167" s="154"/>
      <c r="AF167" s="150"/>
      <c r="AG167" s="153"/>
      <c r="AH167" s="155"/>
      <c r="AI167" s="151"/>
      <c r="AK167" s="151"/>
      <c r="AL167" s="148"/>
      <c r="AM167" s="127"/>
    </row>
    <row r="168" s="128" customFormat="true" ht="16.5" hidden="false" customHeight="false" outlineLevel="0" collapsed="false">
      <c r="A168" s="139"/>
      <c r="B168" s="149"/>
      <c r="D168" s="150"/>
      <c r="E168" s="150"/>
      <c r="F168" s="149"/>
      <c r="G168" s="151"/>
      <c r="H168" s="150"/>
      <c r="I168" s="149"/>
      <c r="O168" s="150"/>
      <c r="P168" s="152"/>
      <c r="Q168" s="153"/>
      <c r="R168" s="153"/>
      <c r="S168" s="153"/>
      <c r="T168" s="153"/>
      <c r="U168" s="149"/>
      <c r="Y168" s="150"/>
      <c r="Z168" s="150"/>
      <c r="AA168" s="150"/>
      <c r="AB168" s="149"/>
      <c r="AE168" s="154"/>
      <c r="AF168" s="150"/>
      <c r="AG168" s="153"/>
      <c r="AH168" s="155"/>
      <c r="AI168" s="151"/>
      <c r="AK168" s="151"/>
      <c r="AL168" s="148"/>
      <c r="AM168" s="127"/>
    </row>
    <row r="169" s="128" customFormat="true" ht="16.5" hidden="false" customHeight="false" outlineLevel="0" collapsed="false">
      <c r="A169" s="139"/>
      <c r="B169" s="149"/>
      <c r="D169" s="150"/>
      <c r="E169" s="150"/>
      <c r="F169" s="149"/>
      <c r="G169" s="151"/>
      <c r="H169" s="150"/>
      <c r="I169" s="149"/>
      <c r="O169" s="150"/>
      <c r="P169" s="152"/>
      <c r="Q169" s="153"/>
      <c r="R169" s="153"/>
      <c r="S169" s="153"/>
      <c r="T169" s="153"/>
      <c r="U169" s="149"/>
      <c r="Y169" s="150"/>
      <c r="Z169" s="150"/>
      <c r="AA169" s="150"/>
      <c r="AB169" s="149"/>
      <c r="AE169" s="154"/>
      <c r="AF169" s="150"/>
      <c r="AG169" s="153"/>
      <c r="AH169" s="155"/>
      <c r="AI169" s="151"/>
      <c r="AK169" s="151"/>
      <c r="AL169" s="148"/>
      <c r="AM169" s="127"/>
    </row>
    <row r="170" s="128" customFormat="true" ht="16.5" hidden="false" customHeight="false" outlineLevel="0" collapsed="false">
      <c r="A170" s="139"/>
      <c r="B170" s="149"/>
      <c r="D170" s="150"/>
      <c r="E170" s="150"/>
      <c r="F170" s="149"/>
      <c r="G170" s="151"/>
      <c r="H170" s="150"/>
      <c r="I170" s="149"/>
      <c r="O170" s="150"/>
      <c r="P170" s="152"/>
      <c r="Q170" s="153"/>
      <c r="R170" s="153"/>
      <c r="S170" s="153"/>
      <c r="T170" s="153"/>
      <c r="U170" s="149"/>
      <c r="Y170" s="150"/>
      <c r="Z170" s="150"/>
      <c r="AA170" s="150"/>
      <c r="AB170" s="149"/>
      <c r="AE170" s="154"/>
      <c r="AF170" s="150"/>
      <c r="AG170" s="153"/>
      <c r="AH170" s="155"/>
      <c r="AI170" s="151"/>
      <c r="AK170" s="151"/>
      <c r="AL170" s="148"/>
      <c r="AM170" s="127"/>
    </row>
    <row r="171" s="128" customFormat="true" ht="16.5" hidden="false" customHeight="false" outlineLevel="0" collapsed="false">
      <c r="A171" s="139"/>
      <c r="B171" s="149"/>
      <c r="D171" s="150"/>
      <c r="E171" s="150"/>
      <c r="F171" s="149"/>
      <c r="G171" s="151"/>
      <c r="H171" s="150"/>
      <c r="I171" s="149"/>
      <c r="O171" s="150"/>
      <c r="P171" s="152"/>
      <c r="Q171" s="153"/>
      <c r="R171" s="153"/>
      <c r="S171" s="153"/>
      <c r="T171" s="153"/>
      <c r="U171" s="149"/>
      <c r="Y171" s="150"/>
      <c r="Z171" s="150"/>
      <c r="AA171" s="150"/>
      <c r="AB171" s="149"/>
      <c r="AE171" s="154"/>
      <c r="AF171" s="150"/>
      <c r="AG171" s="153"/>
      <c r="AH171" s="155"/>
      <c r="AI171" s="151"/>
      <c r="AK171" s="151"/>
      <c r="AL171" s="148"/>
      <c r="AM171" s="127"/>
    </row>
    <row r="172" s="128" customFormat="true" ht="16.5" hidden="false" customHeight="false" outlineLevel="0" collapsed="false">
      <c r="A172" s="139"/>
      <c r="B172" s="149"/>
      <c r="D172" s="150"/>
      <c r="E172" s="150"/>
      <c r="F172" s="149"/>
      <c r="G172" s="151"/>
      <c r="H172" s="150"/>
      <c r="I172" s="149"/>
      <c r="O172" s="150"/>
      <c r="P172" s="152"/>
      <c r="Q172" s="153"/>
      <c r="R172" s="153"/>
      <c r="S172" s="153"/>
      <c r="T172" s="153"/>
      <c r="U172" s="149"/>
      <c r="Y172" s="150"/>
      <c r="Z172" s="150"/>
      <c r="AA172" s="150"/>
      <c r="AB172" s="149"/>
      <c r="AE172" s="154"/>
      <c r="AF172" s="150"/>
      <c r="AG172" s="153"/>
      <c r="AH172" s="155"/>
      <c r="AI172" s="151"/>
      <c r="AK172" s="151"/>
      <c r="AL172" s="148"/>
      <c r="AM172" s="127"/>
    </row>
    <row r="173" s="128" customFormat="true" ht="16.5" hidden="false" customHeight="false" outlineLevel="0" collapsed="false">
      <c r="A173" s="139"/>
      <c r="B173" s="149"/>
      <c r="D173" s="150"/>
      <c r="E173" s="150"/>
      <c r="F173" s="149"/>
      <c r="G173" s="151"/>
      <c r="H173" s="150"/>
      <c r="I173" s="149"/>
      <c r="O173" s="150"/>
      <c r="P173" s="152"/>
      <c r="Q173" s="153"/>
      <c r="R173" s="153"/>
      <c r="S173" s="153"/>
      <c r="T173" s="153"/>
      <c r="U173" s="149"/>
      <c r="Y173" s="150"/>
      <c r="Z173" s="150"/>
      <c r="AA173" s="150"/>
      <c r="AB173" s="149"/>
      <c r="AE173" s="154"/>
      <c r="AF173" s="150"/>
      <c r="AG173" s="153"/>
      <c r="AH173" s="155"/>
      <c r="AI173" s="151"/>
      <c r="AK173" s="151"/>
      <c r="AL173" s="148"/>
      <c r="AM173" s="127"/>
    </row>
    <row r="174" s="128" customFormat="true" ht="16.5" hidden="false" customHeight="false" outlineLevel="0" collapsed="false">
      <c r="A174" s="139"/>
      <c r="B174" s="149"/>
      <c r="D174" s="150"/>
      <c r="E174" s="150"/>
      <c r="F174" s="149"/>
      <c r="G174" s="151"/>
      <c r="H174" s="150"/>
      <c r="I174" s="149"/>
      <c r="O174" s="150"/>
      <c r="P174" s="152"/>
      <c r="Q174" s="153"/>
      <c r="R174" s="153"/>
      <c r="S174" s="153"/>
      <c r="T174" s="153"/>
      <c r="U174" s="149"/>
      <c r="Y174" s="150"/>
      <c r="Z174" s="150"/>
      <c r="AA174" s="150"/>
      <c r="AB174" s="149"/>
      <c r="AE174" s="154"/>
      <c r="AF174" s="150"/>
      <c r="AG174" s="153"/>
      <c r="AH174" s="155"/>
      <c r="AI174" s="151"/>
      <c r="AK174" s="151"/>
      <c r="AL174" s="148"/>
      <c r="AM174" s="127"/>
    </row>
    <row r="175" s="128" customFormat="true" ht="16.5" hidden="false" customHeight="false" outlineLevel="0" collapsed="false">
      <c r="A175" s="139"/>
      <c r="B175" s="149"/>
      <c r="D175" s="150"/>
      <c r="E175" s="150"/>
      <c r="F175" s="149"/>
      <c r="G175" s="151"/>
      <c r="H175" s="150"/>
      <c r="I175" s="149"/>
      <c r="O175" s="150"/>
      <c r="P175" s="152"/>
      <c r="Q175" s="153"/>
      <c r="R175" s="153"/>
      <c r="S175" s="153"/>
      <c r="T175" s="153"/>
      <c r="U175" s="149"/>
      <c r="Y175" s="150"/>
      <c r="Z175" s="150"/>
      <c r="AA175" s="150"/>
      <c r="AB175" s="149"/>
      <c r="AE175" s="154"/>
      <c r="AF175" s="150"/>
      <c r="AG175" s="153"/>
      <c r="AH175" s="155"/>
      <c r="AI175" s="151"/>
      <c r="AK175" s="151"/>
      <c r="AL175" s="148"/>
      <c r="AM175" s="127"/>
    </row>
    <row r="176" s="128" customFormat="true" ht="16.5" hidden="false" customHeight="false" outlineLevel="0" collapsed="false">
      <c r="A176" s="139"/>
      <c r="B176" s="149"/>
      <c r="D176" s="150"/>
      <c r="E176" s="150"/>
      <c r="F176" s="149"/>
      <c r="G176" s="151"/>
      <c r="H176" s="150"/>
      <c r="I176" s="149"/>
      <c r="O176" s="150"/>
      <c r="P176" s="152"/>
      <c r="Q176" s="153"/>
      <c r="R176" s="153"/>
      <c r="S176" s="153"/>
      <c r="T176" s="153"/>
      <c r="U176" s="149"/>
      <c r="Y176" s="150"/>
      <c r="Z176" s="150"/>
      <c r="AA176" s="150"/>
      <c r="AB176" s="149"/>
      <c r="AE176" s="154"/>
      <c r="AF176" s="150"/>
      <c r="AG176" s="153"/>
      <c r="AH176" s="155"/>
      <c r="AI176" s="151"/>
      <c r="AK176" s="151"/>
      <c r="AL176" s="148"/>
      <c r="AM176" s="127"/>
    </row>
    <row r="177" s="128" customFormat="true" ht="16.5" hidden="false" customHeight="false" outlineLevel="0" collapsed="false">
      <c r="A177" s="139"/>
      <c r="B177" s="149"/>
      <c r="D177" s="150"/>
      <c r="E177" s="150"/>
      <c r="F177" s="149"/>
      <c r="G177" s="151"/>
      <c r="H177" s="150"/>
      <c r="I177" s="149"/>
      <c r="O177" s="150"/>
      <c r="P177" s="152"/>
      <c r="Q177" s="153"/>
      <c r="R177" s="153"/>
      <c r="S177" s="153"/>
      <c r="T177" s="153"/>
      <c r="U177" s="149"/>
      <c r="Y177" s="150"/>
      <c r="Z177" s="150"/>
      <c r="AA177" s="150"/>
      <c r="AB177" s="149"/>
      <c r="AE177" s="154"/>
      <c r="AF177" s="150"/>
      <c r="AG177" s="153"/>
      <c r="AH177" s="155"/>
      <c r="AI177" s="151"/>
      <c r="AK177" s="151"/>
      <c r="AL177" s="148"/>
      <c r="AM177" s="127"/>
    </row>
    <row r="178" s="128" customFormat="true" ht="16.5" hidden="false" customHeight="false" outlineLevel="0" collapsed="false">
      <c r="A178" s="139"/>
      <c r="B178" s="149"/>
      <c r="D178" s="150"/>
      <c r="E178" s="150"/>
      <c r="F178" s="149"/>
      <c r="G178" s="151"/>
      <c r="H178" s="150"/>
      <c r="I178" s="149"/>
      <c r="O178" s="150"/>
      <c r="P178" s="152"/>
      <c r="Q178" s="153"/>
      <c r="R178" s="153"/>
      <c r="S178" s="153"/>
      <c r="T178" s="153"/>
      <c r="U178" s="149"/>
      <c r="Y178" s="150"/>
      <c r="Z178" s="150"/>
      <c r="AA178" s="150"/>
      <c r="AB178" s="149"/>
      <c r="AE178" s="154"/>
      <c r="AF178" s="150"/>
      <c r="AG178" s="153"/>
      <c r="AH178" s="155"/>
      <c r="AI178" s="151"/>
      <c r="AK178" s="151"/>
      <c r="AL178" s="148"/>
      <c r="AM178" s="127"/>
    </row>
    <row r="179" s="128" customFormat="true" ht="16.5" hidden="false" customHeight="false" outlineLevel="0" collapsed="false">
      <c r="A179" s="139"/>
      <c r="B179" s="149"/>
      <c r="D179" s="150"/>
      <c r="E179" s="150"/>
      <c r="F179" s="149"/>
      <c r="G179" s="151"/>
      <c r="H179" s="150"/>
      <c r="I179" s="149"/>
      <c r="O179" s="150"/>
      <c r="P179" s="152"/>
      <c r="Q179" s="153"/>
      <c r="R179" s="153"/>
      <c r="S179" s="153"/>
      <c r="T179" s="153"/>
      <c r="U179" s="149"/>
      <c r="Y179" s="150"/>
      <c r="Z179" s="150"/>
      <c r="AA179" s="150"/>
      <c r="AB179" s="149"/>
      <c r="AE179" s="154"/>
      <c r="AF179" s="150"/>
      <c r="AG179" s="153"/>
      <c r="AH179" s="155"/>
      <c r="AI179" s="151"/>
      <c r="AK179" s="151"/>
      <c r="AL179" s="148"/>
      <c r="AM179" s="127"/>
    </row>
    <row r="180" s="128" customFormat="true" ht="16.5" hidden="false" customHeight="false" outlineLevel="0" collapsed="false">
      <c r="A180" s="139"/>
      <c r="B180" s="149"/>
      <c r="D180" s="150"/>
      <c r="E180" s="150"/>
      <c r="F180" s="149"/>
      <c r="G180" s="151"/>
      <c r="H180" s="150"/>
      <c r="I180" s="149"/>
      <c r="O180" s="150"/>
      <c r="P180" s="152"/>
      <c r="Q180" s="153"/>
      <c r="R180" s="153"/>
      <c r="S180" s="153"/>
      <c r="T180" s="153"/>
      <c r="U180" s="149"/>
      <c r="Y180" s="150"/>
      <c r="Z180" s="150"/>
      <c r="AA180" s="150"/>
      <c r="AB180" s="149"/>
      <c r="AE180" s="154"/>
      <c r="AF180" s="150"/>
      <c r="AG180" s="153"/>
      <c r="AH180" s="155"/>
      <c r="AI180" s="151"/>
      <c r="AK180" s="151"/>
      <c r="AL180" s="148"/>
      <c r="AM180" s="127"/>
    </row>
    <row r="181" s="128" customFormat="true" ht="16.5" hidden="false" customHeight="false" outlineLevel="0" collapsed="false">
      <c r="A181" s="139"/>
      <c r="B181" s="149"/>
      <c r="D181" s="150"/>
      <c r="E181" s="150"/>
      <c r="F181" s="149"/>
      <c r="G181" s="151"/>
      <c r="H181" s="150"/>
      <c r="I181" s="149"/>
      <c r="O181" s="150"/>
      <c r="P181" s="152"/>
      <c r="Q181" s="153"/>
      <c r="R181" s="153"/>
      <c r="S181" s="153"/>
      <c r="T181" s="153"/>
      <c r="U181" s="149"/>
      <c r="Y181" s="150"/>
      <c r="Z181" s="150"/>
      <c r="AA181" s="150"/>
      <c r="AB181" s="149"/>
      <c r="AE181" s="154"/>
      <c r="AF181" s="150"/>
      <c r="AG181" s="153"/>
      <c r="AH181" s="155"/>
      <c r="AI181" s="151"/>
      <c r="AK181" s="151"/>
      <c r="AL181" s="148"/>
      <c r="AM181" s="127"/>
    </row>
    <row r="182" s="128" customFormat="true" ht="16.5" hidden="false" customHeight="false" outlineLevel="0" collapsed="false">
      <c r="A182" s="139"/>
      <c r="B182" s="149"/>
      <c r="D182" s="150"/>
      <c r="E182" s="150"/>
      <c r="F182" s="149"/>
      <c r="G182" s="151"/>
      <c r="H182" s="150"/>
      <c r="I182" s="149"/>
      <c r="O182" s="150"/>
      <c r="P182" s="152"/>
      <c r="Q182" s="153"/>
      <c r="R182" s="153"/>
      <c r="S182" s="153"/>
      <c r="T182" s="153"/>
      <c r="U182" s="149"/>
      <c r="Y182" s="150"/>
      <c r="Z182" s="150"/>
      <c r="AA182" s="150"/>
      <c r="AB182" s="149"/>
      <c r="AE182" s="154"/>
      <c r="AF182" s="150"/>
      <c r="AG182" s="153"/>
      <c r="AH182" s="155"/>
      <c r="AI182" s="151"/>
      <c r="AK182" s="151"/>
      <c r="AL182" s="148"/>
      <c r="AM182" s="127"/>
    </row>
    <row r="183" s="128" customFormat="true" ht="16.5" hidden="false" customHeight="false" outlineLevel="0" collapsed="false">
      <c r="A183" s="139"/>
      <c r="B183" s="149"/>
      <c r="D183" s="150"/>
      <c r="E183" s="150"/>
      <c r="F183" s="149"/>
      <c r="G183" s="151"/>
      <c r="H183" s="150"/>
      <c r="I183" s="149"/>
      <c r="O183" s="150"/>
      <c r="P183" s="152"/>
      <c r="Q183" s="153"/>
      <c r="R183" s="153"/>
      <c r="S183" s="153"/>
      <c r="T183" s="153"/>
      <c r="U183" s="149"/>
      <c r="Y183" s="150"/>
      <c r="Z183" s="150"/>
      <c r="AA183" s="150"/>
      <c r="AB183" s="149"/>
      <c r="AE183" s="154"/>
      <c r="AF183" s="150"/>
      <c r="AG183" s="153"/>
      <c r="AH183" s="155"/>
      <c r="AI183" s="151"/>
      <c r="AK183" s="151"/>
      <c r="AL183" s="148"/>
      <c r="AM183" s="127"/>
    </row>
    <row r="184" s="128" customFormat="true" ht="16.5" hidden="false" customHeight="false" outlineLevel="0" collapsed="false">
      <c r="A184" s="139"/>
      <c r="B184" s="149"/>
      <c r="D184" s="150"/>
      <c r="E184" s="150"/>
      <c r="F184" s="149"/>
      <c r="G184" s="151"/>
      <c r="H184" s="150"/>
      <c r="I184" s="149"/>
      <c r="O184" s="150"/>
      <c r="P184" s="152"/>
      <c r="Q184" s="153"/>
      <c r="R184" s="153"/>
      <c r="S184" s="153"/>
      <c r="T184" s="153"/>
      <c r="U184" s="149"/>
      <c r="Y184" s="150"/>
      <c r="Z184" s="150"/>
      <c r="AA184" s="150"/>
      <c r="AB184" s="149"/>
      <c r="AE184" s="154"/>
      <c r="AF184" s="150"/>
      <c r="AG184" s="153"/>
      <c r="AH184" s="155"/>
      <c r="AI184" s="151"/>
      <c r="AK184" s="151"/>
      <c r="AL184" s="148"/>
      <c r="AM184" s="127"/>
    </row>
    <row r="185" s="128" customFormat="true" ht="16.5" hidden="false" customHeight="false" outlineLevel="0" collapsed="false">
      <c r="A185" s="139"/>
      <c r="B185" s="149"/>
      <c r="D185" s="150"/>
      <c r="E185" s="150"/>
      <c r="F185" s="149"/>
      <c r="G185" s="151"/>
      <c r="H185" s="150"/>
      <c r="I185" s="149"/>
      <c r="O185" s="150"/>
      <c r="P185" s="152"/>
      <c r="Q185" s="153"/>
      <c r="R185" s="153"/>
      <c r="S185" s="153"/>
      <c r="T185" s="153"/>
      <c r="U185" s="149"/>
      <c r="Y185" s="150"/>
      <c r="Z185" s="150"/>
      <c r="AA185" s="150"/>
      <c r="AB185" s="149"/>
      <c r="AE185" s="154"/>
      <c r="AF185" s="150"/>
      <c r="AG185" s="153"/>
      <c r="AH185" s="155"/>
      <c r="AI185" s="151"/>
      <c r="AK185" s="151"/>
      <c r="AL185" s="148"/>
      <c r="AM185" s="127"/>
    </row>
    <row r="186" s="128" customFormat="true" ht="16.5" hidden="false" customHeight="false" outlineLevel="0" collapsed="false">
      <c r="A186" s="139"/>
      <c r="B186" s="149"/>
      <c r="D186" s="150"/>
      <c r="E186" s="150"/>
      <c r="F186" s="149"/>
      <c r="G186" s="151"/>
      <c r="H186" s="150"/>
      <c r="I186" s="149"/>
      <c r="O186" s="150"/>
      <c r="P186" s="152"/>
      <c r="Q186" s="153"/>
      <c r="R186" s="153"/>
      <c r="S186" s="153"/>
      <c r="T186" s="153"/>
      <c r="U186" s="149"/>
      <c r="Y186" s="150"/>
      <c r="Z186" s="150"/>
      <c r="AA186" s="150"/>
      <c r="AB186" s="149"/>
      <c r="AE186" s="154"/>
      <c r="AF186" s="150"/>
      <c r="AG186" s="153"/>
      <c r="AH186" s="155"/>
      <c r="AI186" s="151"/>
      <c r="AK186" s="151"/>
      <c r="AL186" s="148"/>
      <c r="AM186" s="127"/>
    </row>
    <row r="187" s="128" customFormat="true" ht="16.5" hidden="false" customHeight="false" outlineLevel="0" collapsed="false">
      <c r="A187" s="139"/>
      <c r="B187" s="149"/>
      <c r="D187" s="150"/>
      <c r="E187" s="150"/>
      <c r="F187" s="149"/>
      <c r="G187" s="151"/>
      <c r="H187" s="150"/>
      <c r="I187" s="149"/>
      <c r="O187" s="150"/>
      <c r="P187" s="152"/>
      <c r="Q187" s="153"/>
      <c r="R187" s="153"/>
      <c r="S187" s="153"/>
      <c r="T187" s="153"/>
      <c r="U187" s="149"/>
      <c r="Y187" s="150"/>
      <c r="Z187" s="150"/>
      <c r="AA187" s="150"/>
      <c r="AB187" s="149"/>
      <c r="AE187" s="154"/>
      <c r="AF187" s="150"/>
      <c r="AG187" s="153"/>
      <c r="AH187" s="155"/>
      <c r="AI187" s="151"/>
      <c r="AK187" s="151"/>
      <c r="AL187" s="148"/>
      <c r="AM187" s="127"/>
    </row>
    <row r="188" s="128" customFormat="true" ht="16.5" hidden="false" customHeight="false" outlineLevel="0" collapsed="false">
      <c r="A188" s="139"/>
      <c r="B188" s="149"/>
      <c r="D188" s="150"/>
      <c r="E188" s="150"/>
      <c r="F188" s="149"/>
      <c r="G188" s="151"/>
      <c r="H188" s="150"/>
      <c r="I188" s="149"/>
      <c r="O188" s="150"/>
      <c r="P188" s="152"/>
      <c r="Q188" s="153"/>
      <c r="R188" s="153"/>
      <c r="S188" s="153"/>
      <c r="T188" s="153"/>
      <c r="U188" s="149"/>
      <c r="Y188" s="150"/>
      <c r="Z188" s="150"/>
      <c r="AA188" s="150"/>
      <c r="AB188" s="149"/>
      <c r="AE188" s="154"/>
      <c r="AF188" s="150"/>
      <c r="AG188" s="153"/>
      <c r="AH188" s="155"/>
      <c r="AI188" s="151"/>
      <c r="AK188" s="151"/>
      <c r="AL188" s="148"/>
      <c r="AM188" s="127"/>
    </row>
    <row r="189" s="128" customFormat="true" ht="16.5" hidden="false" customHeight="false" outlineLevel="0" collapsed="false">
      <c r="A189" s="139"/>
      <c r="B189" s="149"/>
      <c r="D189" s="150"/>
      <c r="E189" s="150"/>
      <c r="F189" s="149"/>
      <c r="G189" s="151"/>
      <c r="H189" s="150"/>
      <c r="I189" s="149"/>
      <c r="O189" s="150"/>
      <c r="P189" s="152"/>
      <c r="Q189" s="153"/>
      <c r="R189" s="153"/>
      <c r="S189" s="153"/>
      <c r="T189" s="153"/>
      <c r="U189" s="149"/>
      <c r="Y189" s="150"/>
      <c r="Z189" s="150"/>
      <c r="AA189" s="150"/>
      <c r="AB189" s="149"/>
      <c r="AE189" s="154"/>
      <c r="AF189" s="150"/>
      <c r="AG189" s="153"/>
      <c r="AH189" s="155"/>
      <c r="AI189" s="151"/>
      <c r="AK189" s="151"/>
      <c r="AL189" s="148"/>
      <c r="AM189" s="127"/>
    </row>
    <row r="190" s="128" customFormat="true" ht="16.5" hidden="false" customHeight="false" outlineLevel="0" collapsed="false">
      <c r="A190" s="139"/>
      <c r="B190" s="149"/>
      <c r="D190" s="150"/>
      <c r="E190" s="150"/>
      <c r="F190" s="149"/>
      <c r="G190" s="151"/>
      <c r="H190" s="150"/>
      <c r="I190" s="149"/>
      <c r="O190" s="150"/>
      <c r="P190" s="152"/>
      <c r="Q190" s="153"/>
      <c r="R190" s="153"/>
      <c r="S190" s="153"/>
      <c r="T190" s="153"/>
      <c r="U190" s="149"/>
      <c r="Y190" s="150"/>
      <c r="Z190" s="150"/>
      <c r="AA190" s="150"/>
      <c r="AB190" s="149"/>
      <c r="AE190" s="154"/>
      <c r="AF190" s="150"/>
      <c r="AG190" s="153"/>
      <c r="AH190" s="155"/>
      <c r="AI190" s="151"/>
      <c r="AK190" s="151"/>
      <c r="AL190" s="148"/>
      <c r="AM190" s="127"/>
    </row>
    <row r="191" s="128" customFormat="true" ht="16.5" hidden="false" customHeight="false" outlineLevel="0" collapsed="false">
      <c r="A191" s="139"/>
      <c r="B191" s="149"/>
      <c r="D191" s="150"/>
      <c r="E191" s="150"/>
      <c r="F191" s="149"/>
      <c r="G191" s="151"/>
      <c r="H191" s="150"/>
      <c r="I191" s="149"/>
      <c r="O191" s="150"/>
      <c r="P191" s="152"/>
      <c r="Q191" s="153"/>
      <c r="R191" s="153"/>
      <c r="S191" s="153"/>
      <c r="T191" s="153"/>
      <c r="U191" s="149"/>
      <c r="Y191" s="150"/>
      <c r="Z191" s="150"/>
      <c r="AA191" s="150"/>
      <c r="AB191" s="149"/>
      <c r="AE191" s="154"/>
      <c r="AF191" s="150"/>
      <c r="AG191" s="153"/>
      <c r="AH191" s="155"/>
      <c r="AI191" s="151"/>
      <c r="AK191" s="151"/>
      <c r="AL191" s="148"/>
      <c r="AM191" s="127"/>
    </row>
    <row r="192" s="128" customFormat="true" ht="16.5" hidden="false" customHeight="false" outlineLevel="0" collapsed="false">
      <c r="A192" s="139"/>
      <c r="B192" s="149"/>
      <c r="D192" s="150"/>
      <c r="E192" s="150"/>
      <c r="F192" s="149"/>
      <c r="G192" s="151"/>
      <c r="H192" s="150"/>
      <c r="I192" s="149"/>
      <c r="O192" s="150"/>
      <c r="P192" s="152"/>
      <c r="Q192" s="153"/>
      <c r="R192" s="153"/>
      <c r="S192" s="153"/>
      <c r="T192" s="153"/>
      <c r="U192" s="149"/>
      <c r="Y192" s="150"/>
      <c r="Z192" s="150"/>
      <c r="AA192" s="150"/>
      <c r="AB192" s="149"/>
      <c r="AE192" s="154"/>
      <c r="AF192" s="150"/>
      <c r="AG192" s="153"/>
      <c r="AH192" s="155"/>
      <c r="AI192" s="151"/>
      <c r="AK192" s="151"/>
      <c r="AL192" s="148"/>
      <c r="AM192" s="127"/>
    </row>
    <row r="193" s="128" customFormat="true" ht="16.5" hidden="false" customHeight="false" outlineLevel="0" collapsed="false">
      <c r="A193" s="139"/>
      <c r="B193" s="149"/>
      <c r="D193" s="150"/>
      <c r="E193" s="150"/>
      <c r="F193" s="149"/>
      <c r="G193" s="151"/>
      <c r="H193" s="150"/>
      <c r="I193" s="149"/>
      <c r="O193" s="150"/>
      <c r="P193" s="152"/>
      <c r="Q193" s="153"/>
      <c r="R193" s="153"/>
      <c r="S193" s="153"/>
      <c r="T193" s="153"/>
      <c r="U193" s="149"/>
      <c r="Y193" s="150"/>
      <c r="Z193" s="150"/>
      <c r="AA193" s="150"/>
      <c r="AB193" s="149"/>
      <c r="AE193" s="154"/>
      <c r="AF193" s="150"/>
      <c r="AG193" s="153"/>
      <c r="AH193" s="155"/>
      <c r="AI193" s="151"/>
      <c r="AK193" s="151"/>
      <c r="AL193" s="148"/>
      <c r="AM193" s="127"/>
    </row>
    <row r="194" s="128" customFormat="true" ht="16.5" hidden="false" customHeight="false" outlineLevel="0" collapsed="false">
      <c r="A194" s="139"/>
      <c r="B194" s="149"/>
      <c r="D194" s="150"/>
      <c r="E194" s="150"/>
      <c r="F194" s="149"/>
      <c r="G194" s="151"/>
      <c r="H194" s="150"/>
      <c r="I194" s="149"/>
      <c r="O194" s="150"/>
      <c r="P194" s="152"/>
      <c r="Q194" s="153"/>
      <c r="R194" s="153"/>
      <c r="S194" s="153"/>
      <c r="T194" s="153"/>
      <c r="U194" s="149"/>
      <c r="Y194" s="150"/>
      <c r="Z194" s="150"/>
      <c r="AA194" s="150"/>
      <c r="AB194" s="149"/>
      <c r="AE194" s="154"/>
      <c r="AF194" s="150"/>
      <c r="AG194" s="153"/>
      <c r="AH194" s="155"/>
      <c r="AI194" s="151"/>
      <c r="AK194" s="151"/>
      <c r="AL194" s="148"/>
      <c r="AM194" s="127"/>
    </row>
    <row r="195" s="128" customFormat="true" ht="16.5" hidden="false" customHeight="false" outlineLevel="0" collapsed="false">
      <c r="A195" s="139"/>
      <c r="B195" s="149"/>
      <c r="D195" s="150"/>
      <c r="E195" s="150"/>
      <c r="F195" s="149"/>
      <c r="G195" s="151"/>
      <c r="H195" s="150"/>
      <c r="I195" s="149"/>
      <c r="O195" s="150"/>
      <c r="P195" s="152"/>
      <c r="Q195" s="153"/>
      <c r="R195" s="153"/>
      <c r="S195" s="153"/>
      <c r="T195" s="153"/>
      <c r="U195" s="149"/>
      <c r="Y195" s="150"/>
      <c r="Z195" s="150"/>
      <c r="AA195" s="150"/>
      <c r="AB195" s="149"/>
      <c r="AE195" s="154"/>
      <c r="AF195" s="150"/>
      <c r="AG195" s="153"/>
      <c r="AH195" s="155"/>
      <c r="AI195" s="151"/>
      <c r="AK195" s="151"/>
      <c r="AL195" s="148"/>
      <c r="AM195" s="127"/>
    </row>
    <row r="196" s="128" customFormat="true" ht="16.5" hidden="false" customHeight="false" outlineLevel="0" collapsed="false">
      <c r="A196" s="139"/>
      <c r="B196" s="149"/>
      <c r="D196" s="150"/>
      <c r="E196" s="150"/>
      <c r="F196" s="149"/>
      <c r="G196" s="151"/>
      <c r="H196" s="150"/>
      <c r="I196" s="149"/>
      <c r="O196" s="150"/>
      <c r="P196" s="152"/>
      <c r="Q196" s="153"/>
      <c r="R196" s="153"/>
      <c r="S196" s="153"/>
      <c r="T196" s="153"/>
      <c r="U196" s="149"/>
      <c r="Y196" s="150"/>
      <c r="Z196" s="150"/>
      <c r="AA196" s="150"/>
      <c r="AB196" s="149"/>
      <c r="AE196" s="154"/>
      <c r="AF196" s="150"/>
      <c r="AG196" s="153"/>
      <c r="AH196" s="155"/>
      <c r="AI196" s="151"/>
      <c r="AK196" s="151"/>
      <c r="AL196" s="148"/>
      <c r="AM196" s="127"/>
    </row>
    <row r="197" s="128" customFormat="true" ht="16.5" hidden="false" customHeight="false" outlineLevel="0" collapsed="false">
      <c r="A197" s="139"/>
      <c r="B197" s="149"/>
      <c r="D197" s="150"/>
      <c r="E197" s="150"/>
      <c r="F197" s="149"/>
      <c r="G197" s="151"/>
      <c r="H197" s="150"/>
      <c r="I197" s="149"/>
      <c r="O197" s="150"/>
      <c r="P197" s="152"/>
      <c r="Q197" s="153"/>
      <c r="R197" s="153"/>
      <c r="S197" s="153"/>
      <c r="T197" s="153"/>
      <c r="U197" s="149"/>
      <c r="Y197" s="150"/>
      <c r="Z197" s="150"/>
      <c r="AA197" s="150"/>
      <c r="AB197" s="149"/>
      <c r="AE197" s="154"/>
      <c r="AF197" s="150"/>
      <c r="AG197" s="153"/>
      <c r="AH197" s="155"/>
      <c r="AI197" s="151"/>
      <c r="AK197" s="151"/>
      <c r="AL197" s="148"/>
      <c r="AM197" s="127"/>
    </row>
    <row r="198" s="128" customFormat="true" ht="16.5" hidden="false" customHeight="false" outlineLevel="0" collapsed="false">
      <c r="A198" s="139"/>
      <c r="B198" s="149"/>
      <c r="D198" s="150"/>
      <c r="E198" s="150"/>
      <c r="F198" s="149"/>
      <c r="G198" s="151"/>
      <c r="H198" s="150"/>
      <c r="I198" s="149"/>
      <c r="O198" s="150"/>
      <c r="P198" s="152"/>
      <c r="Q198" s="153"/>
      <c r="R198" s="153"/>
      <c r="S198" s="153"/>
      <c r="T198" s="153"/>
      <c r="U198" s="149"/>
      <c r="Y198" s="150"/>
      <c r="Z198" s="150"/>
      <c r="AA198" s="150"/>
      <c r="AB198" s="149"/>
      <c r="AE198" s="154"/>
      <c r="AF198" s="150"/>
      <c r="AG198" s="153"/>
      <c r="AH198" s="155"/>
      <c r="AI198" s="151"/>
      <c r="AK198" s="151"/>
      <c r="AL198" s="148"/>
      <c r="AM198" s="127"/>
    </row>
    <row r="199" s="128" customFormat="true" ht="16.5" hidden="false" customHeight="false" outlineLevel="0" collapsed="false">
      <c r="A199" s="139"/>
      <c r="B199" s="149"/>
      <c r="D199" s="150"/>
      <c r="E199" s="150"/>
      <c r="F199" s="149"/>
      <c r="G199" s="151"/>
      <c r="H199" s="150"/>
      <c r="I199" s="149"/>
      <c r="O199" s="150"/>
      <c r="P199" s="152"/>
      <c r="Q199" s="153"/>
      <c r="R199" s="153"/>
      <c r="S199" s="153"/>
      <c r="T199" s="153"/>
      <c r="U199" s="149"/>
      <c r="Y199" s="150"/>
      <c r="Z199" s="150"/>
      <c r="AA199" s="150"/>
      <c r="AB199" s="149"/>
      <c r="AE199" s="154"/>
      <c r="AF199" s="150"/>
      <c r="AG199" s="153"/>
      <c r="AH199" s="155"/>
      <c r="AI199" s="151"/>
      <c r="AK199" s="151"/>
      <c r="AL199" s="148"/>
      <c r="AM199" s="127"/>
    </row>
    <row r="200" s="128" customFormat="true" ht="16.5" hidden="false" customHeight="false" outlineLevel="0" collapsed="false">
      <c r="A200" s="139"/>
      <c r="B200" s="149"/>
      <c r="D200" s="150"/>
      <c r="E200" s="150"/>
      <c r="F200" s="149"/>
      <c r="G200" s="151"/>
      <c r="H200" s="150"/>
      <c r="I200" s="149"/>
      <c r="O200" s="150"/>
      <c r="P200" s="152"/>
      <c r="Q200" s="153"/>
      <c r="R200" s="153"/>
      <c r="S200" s="153"/>
      <c r="T200" s="153"/>
      <c r="U200" s="149"/>
      <c r="Y200" s="150"/>
      <c r="Z200" s="150"/>
      <c r="AA200" s="150"/>
      <c r="AB200" s="149"/>
      <c r="AE200" s="154"/>
      <c r="AF200" s="150"/>
      <c r="AG200" s="153"/>
      <c r="AH200" s="155"/>
      <c r="AI200" s="151"/>
      <c r="AK200" s="151"/>
      <c r="AL200" s="148"/>
      <c r="AM200" s="127"/>
    </row>
    <row r="201" s="128" customFormat="true" ht="16.5" hidden="false" customHeight="false" outlineLevel="0" collapsed="false">
      <c r="A201" s="139"/>
      <c r="B201" s="149"/>
      <c r="D201" s="150"/>
      <c r="E201" s="150"/>
      <c r="F201" s="149"/>
      <c r="G201" s="151"/>
      <c r="H201" s="150"/>
      <c r="I201" s="149"/>
      <c r="O201" s="150"/>
      <c r="P201" s="152"/>
      <c r="Q201" s="153"/>
      <c r="R201" s="153"/>
      <c r="S201" s="153"/>
      <c r="T201" s="153"/>
      <c r="U201" s="149"/>
      <c r="Y201" s="150"/>
      <c r="Z201" s="150"/>
      <c r="AA201" s="150"/>
      <c r="AB201" s="149"/>
      <c r="AE201" s="154"/>
      <c r="AF201" s="150"/>
      <c r="AG201" s="153"/>
      <c r="AH201" s="155"/>
      <c r="AI201" s="151"/>
      <c r="AK201" s="151"/>
      <c r="AL201" s="148"/>
      <c r="AM201" s="127"/>
    </row>
    <row r="202" s="128" customFormat="true" ht="16.5" hidden="false" customHeight="false" outlineLevel="0" collapsed="false">
      <c r="A202" s="139"/>
      <c r="B202" s="149"/>
      <c r="D202" s="150"/>
      <c r="E202" s="150"/>
      <c r="F202" s="149"/>
      <c r="G202" s="151"/>
      <c r="H202" s="150"/>
      <c r="I202" s="149"/>
      <c r="O202" s="150"/>
      <c r="P202" s="152"/>
      <c r="Q202" s="153"/>
      <c r="R202" s="153"/>
      <c r="S202" s="153"/>
      <c r="T202" s="153"/>
      <c r="U202" s="149"/>
      <c r="Y202" s="150"/>
      <c r="Z202" s="150"/>
      <c r="AA202" s="150"/>
      <c r="AB202" s="149"/>
      <c r="AE202" s="154"/>
      <c r="AF202" s="150"/>
      <c r="AG202" s="153"/>
      <c r="AH202" s="155"/>
      <c r="AI202" s="151"/>
      <c r="AK202" s="151"/>
      <c r="AL202" s="148"/>
      <c r="AM202" s="127"/>
    </row>
    <row r="203" s="128" customFormat="true" ht="16.5" hidden="false" customHeight="false" outlineLevel="0" collapsed="false">
      <c r="A203" s="139"/>
      <c r="B203" s="149"/>
      <c r="D203" s="150"/>
      <c r="E203" s="150"/>
      <c r="F203" s="149"/>
      <c r="G203" s="151"/>
      <c r="H203" s="150"/>
      <c r="I203" s="149"/>
      <c r="O203" s="150"/>
      <c r="P203" s="152"/>
      <c r="Q203" s="153"/>
      <c r="R203" s="153"/>
      <c r="S203" s="153"/>
      <c r="T203" s="153"/>
      <c r="U203" s="149"/>
      <c r="Y203" s="150"/>
      <c r="Z203" s="150"/>
      <c r="AA203" s="150"/>
      <c r="AB203" s="149"/>
      <c r="AE203" s="154"/>
      <c r="AF203" s="150"/>
      <c r="AG203" s="153"/>
      <c r="AH203" s="155"/>
      <c r="AI203" s="151"/>
      <c r="AK203" s="151"/>
      <c r="AL203" s="148"/>
      <c r="AM203" s="127"/>
    </row>
    <row r="204" s="128" customFormat="true" ht="16.5" hidden="false" customHeight="false" outlineLevel="0" collapsed="false">
      <c r="A204" s="139"/>
      <c r="B204" s="149"/>
      <c r="D204" s="150"/>
      <c r="E204" s="150"/>
      <c r="F204" s="149"/>
      <c r="G204" s="151"/>
      <c r="H204" s="150"/>
      <c r="I204" s="149"/>
      <c r="O204" s="150"/>
      <c r="P204" s="152"/>
      <c r="Q204" s="153"/>
      <c r="R204" s="153"/>
      <c r="S204" s="153"/>
      <c r="T204" s="153"/>
      <c r="U204" s="149"/>
      <c r="Y204" s="150"/>
      <c r="Z204" s="150"/>
      <c r="AA204" s="150"/>
      <c r="AB204" s="149"/>
      <c r="AE204" s="154"/>
      <c r="AF204" s="150"/>
      <c r="AG204" s="153"/>
      <c r="AH204" s="155"/>
      <c r="AI204" s="151"/>
      <c r="AK204" s="151"/>
      <c r="AL204" s="148"/>
      <c r="AM204" s="127"/>
    </row>
    <row r="205" s="128" customFormat="true" ht="16.5" hidden="false" customHeight="false" outlineLevel="0" collapsed="false">
      <c r="A205" s="139"/>
      <c r="B205" s="149"/>
      <c r="D205" s="150"/>
      <c r="E205" s="150"/>
      <c r="F205" s="149"/>
      <c r="G205" s="151"/>
      <c r="H205" s="150"/>
      <c r="I205" s="149"/>
      <c r="O205" s="150"/>
      <c r="P205" s="152"/>
      <c r="Q205" s="153"/>
      <c r="R205" s="153"/>
      <c r="S205" s="153"/>
      <c r="T205" s="153"/>
      <c r="U205" s="149"/>
      <c r="Y205" s="150"/>
      <c r="Z205" s="150"/>
      <c r="AA205" s="150"/>
      <c r="AB205" s="149"/>
      <c r="AE205" s="154"/>
      <c r="AF205" s="150"/>
      <c r="AG205" s="153"/>
      <c r="AH205" s="155"/>
      <c r="AI205" s="151"/>
      <c r="AK205" s="151"/>
      <c r="AL205" s="148"/>
      <c r="AM205" s="127"/>
    </row>
    <row r="206" s="128" customFormat="true" ht="16.5" hidden="false" customHeight="false" outlineLevel="0" collapsed="false">
      <c r="A206" s="139"/>
      <c r="B206" s="149"/>
      <c r="D206" s="150"/>
      <c r="E206" s="150"/>
      <c r="F206" s="149"/>
      <c r="G206" s="151"/>
      <c r="H206" s="150"/>
      <c r="I206" s="149"/>
      <c r="O206" s="150"/>
      <c r="P206" s="152"/>
      <c r="Q206" s="153"/>
      <c r="R206" s="153"/>
      <c r="S206" s="153"/>
      <c r="T206" s="153"/>
      <c r="U206" s="149"/>
      <c r="Y206" s="150"/>
      <c r="Z206" s="150"/>
      <c r="AA206" s="150"/>
      <c r="AB206" s="149"/>
      <c r="AE206" s="154"/>
      <c r="AF206" s="150"/>
      <c r="AG206" s="153"/>
      <c r="AH206" s="155"/>
      <c r="AI206" s="151"/>
      <c r="AK206" s="151"/>
      <c r="AL206" s="148"/>
      <c r="AM206" s="127"/>
    </row>
    <row r="207" s="128" customFormat="true" ht="16.5" hidden="false" customHeight="false" outlineLevel="0" collapsed="false">
      <c r="A207" s="139"/>
      <c r="B207" s="149"/>
      <c r="D207" s="150"/>
      <c r="E207" s="150"/>
      <c r="F207" s="149"/>
      <c r="G207" s="151"/>
      <c r="H207" s="150"/>
      <c r="I207" s="149"/>
      <c r="O207" s="150"/>
      <c r="P207" s="152"/>
      <c r="Q207" s="153"/>
      <c r="R207" s="153"/>
      <c r="S207" s="153"/>
      <c r="T207" s="153"/>
      <c r="U207" s="149"/>
      <c r="Y207" s="150"/>
      <c r="Z207" s="150"/>
      <c r="AA207" s="150"/>
      <c r="AB207" s="149"/>
      <c r="AE207" s="154"/>
      <c r="AF207" s="150"/>
      <c r="AG207" s="153"/>
      <c r="AH207" s="155"/>
      <c r="AI207" s="151"/>
      <c r="AK207" s="151"/>
      <c r="AL207" s="148"/>
      <c r="AM207" s="127"/>
    </row>
    <row r="208" s="128" customFormat="true" ht="16.5" hidden="false" customHeight="false" outlineLevel="0" collapsed="false">
      <c r="A208" s="139"/>
      <c r="B208" s="149"/>
      <c r="D208" s="150"/>
      <c r="E208" s="150"/>
      <c r="F208" s="149"/>
      <c r="G208" s="151"/>
      <c r="H208" s="150"/>
      <c r="I208" s="149"/>
      <c r="O208" s="150"/>
      <c r="P208" s="152"/>
      <c r="Q208" s="153"/>
      <c r="R208" s="153"/>
      <c r="S208" s="153"/>
      <c r="T208" s="153"/>
      <c r="U208" s="149"/>
      <c r="Y208" s="150"/>
      <c r="Z208" s="150"/>
      <c r="AA208" s="150"/>
      <c r="AB208" s="149"/>
      <c r="AE208" s="154"/>
      <c r="AF208" s="150"/>
      <c r="AG208" s="153"/>
      <c r="AH208" s="155"/>
      <c r="AI208" s="151"/>
      <c r="AK208" s="151"/>
      <c r="AL208" s="148"/>
      <c r="AM208" s="127"/>
    </row>
    <row r="209" s="128" customFormat="true" ht="16.5" hidden="false" customHeight="false" outlineLevel="0" collapsed="false">
      <c r="A209" s="139"/>
      <c r="B209" s="149"/>
      <c r="D209" s="150"/>
      <c r="E209" s="150"/>
      <c r="F209" s="149"/>
      <c r="G209" s="151"/>
      <c r="H209" s="150"/>
      <c r="I209" s="149"/>
      <c r="O209" s="150"/>
      <c r="P209" s="152"/>
      <c r="Q209" s="153"/>
      <c r="R209" s="153"/>
      <c r="S209" s="153"/>
      <c r="T209" s="153"/>
      <c r="U209" s="149"/>
      <c r="Y209" s="150"/>
      <c r="Z209" s="150"/>
      <c r="AA209" s="150"/>
      <c r="AB209" s="149"/>
      <c r="AE209" s="154"/>
      <c r="AF209" s="150"/>
      <c r="AG209" s="153"/>
      <c r="AH209" s="155"/>
      <c r="AI209" s="151"/>
      <c r="AK209" s="151"/>
      <c r="AL209" s="148"/>
      <c r="AM209" s="127"/>
    </row>
    <row r="210" s="128" customFormat="true" ht="16.5" hidden="false" customHeight="false" outlineLevel="0" collapsed="false">
      <c r="A210" s="139"/>
      <c r="B210" s="149"/>
      <c r="D210" s="150"/>
      <c r="E210" s="150"/>
      <c r="F210" s="149"/>
      <c r="G210" s="151"/>
      <c r="H210" s="150"/>
      <c r="I210" s="149"/>
      <c r="O210" s="150"/>
      <c r="P210" s="152"/>
      <c r="Q210" s="153"/>
      <c r="R210" s="153"/>
      <c r="S210" s="153"/>
      <c r="T210" s="153"/>
      <c r="U210" s="149"/>
      <c r="Y210" s="150"/>
      <c r="Z210" s="150"/>
      <c r="AA210" s="150"/>
      <c r="AB210" s="149"/>
      <c r="AE210" s="154"/>
      <c r="AF210" s="150"/>
      <c r="AG210" s="153"/>
      <c r="AH210" s="155"/>
      <c r="AI210" s="151"/>
      <c r="AK210" s="151"/>
      <c r="AL210" s="148"/>
      <c r="AM210" s="127"/>
    </row>
    <row r="211" s="128" customFormat="true" ht="16.5" hidden="false" customHeight="false" outlineLevel="0" collapsed="false">
      <c r="A211" s="139"/>
      <c r="B211" s="149"/>
      <c r="D211" s="150"/>
      <c r="E211" s="150"/>
      <c r="F211" s="149"/>
      <c r="G211" s="151"/>
      <c r="H211" s="150"/>
      <c r="I211" s="149"/>
      <c r="O211" s="150"/>
      <c r="P211" s="152"/>
      <c r="Q211" s="153"/>
      <c r="R211" s="153"/>
      <c r="S211" s="153"/>
      <c r="T211" s="153"/>
      <c r="U211" s="149"/>
      <c r="Y211" s="150"/>
      <c r="Z211" s="150"/>
      <c r="AA211" s="150"/>
      <c r="AB211" s="149"/>
      <c r="AE211" s="154"/>
      <c r="AF211" s="150"/>
      <c r="AG211" s="153"/>
      <c r="AH211" s="155"/>
      <c r="AI211" s="151"/>
      <c r="AK211" s="151"/>
      <c r="AL211" s="148"/>
      <c r="AM211" s="127"/>
    </row>
    <row r="212" s="128" customFormat="true" ht="16.5" hidden="false" customHeight="false" outlineLevel="0" collapsed="false">
      <c r="A212" s="139"/>
      <c r="B212" s="149"/>
      <c r="D212" s="150"/>
      <c r="E212" s="150"/>
      <c r="F212" s="149"/>
      <c r="G212" s="151"/>
      <c r="H212" s="150"/>
      <c r="I212" s="149"/>
      <c r="O212" s="150"/>
      <c r="P212" s="152"/>
      <c r="Q212" s="153"/>
      <c r="R212" s="153"/>
      <c r="S212" s="153"/>
      <c r="T212" s="153"/>
      <c r="U212" s="149"/>
      <c r="Y212" s="150"/>
      <c r="Z212" s="150"/>
      <c r="AA212" s="150"/>
      <c r="AB212" s="149"/>
      <c r="AE212" s="154"/>
      <c r="AF212" s="150"/>
      <c r="AG212" s="153"/>
      <c r="AH212" s="155"/>
      <c r="AI212" s="151"/>
      <c r="AK212" s="151"/>
      <c r="AL212" s="148"/>
      <c r="AM212" s="127"/>
    </row>
    <row r="213" s="128" customFormat="true" ht="16.5" hidden="false" customHeight="false" outlineLevel="0" collapsed="false">
      <c r="A213" s="139"/>
      <c r="B213" s="149"/>
      <c r="D213" s="150"/>
      <c r="E213" s="150"/>
      <c r="F213" s="149"/>
      <c r="G213" s="151"/>
      <c r="H213" s="150"/>
      <c r="I213" s="149"/>
      <c r="O213" s="150"/>
      <c r="P213" s="152"/>
      <c r="Q213" s="153"/>
      <c r="R213" s="153"/>
      <c r="S213" s="153"/>
      <c r="T213" s="153"/>
      <c r="U213" s="149"/>
      <c r="Y213" s="150"/>
      <c r="Z213" s="150"/>
      <c r="AA213" s="150"/>
      <c r="AB213" s="149"/>
      <c r="AE213" s="154"/>
      <c r="AF213" s="150"/>
      <c r="AG213" s="153"/>
      <c r="AH213" s="155"/>
      <c r="AI213" s="151"/>
      <c r="AK213" s="151"/>
      <c r="AL213" s="148"/>
      <c r="AM213" s="127"/>
    </row>
    <row r="214" s="128" customFormat="true" ht="16.5" hidden="false" customHeight="false" outlineLevel="0" collapsed="false">
      <c r="A214" s="139"/>
      <c r="B214" s="149"/>
      <c r="D214" s="150"/>
      <c r="E214" s="150"/>
      <c r="F214" s="149"/>
      <c r="G214" s="151"/>
      <c r="H214" s="150"/>
      <c r="I214" s="149"/>
      <c r="O214" s="150"/>
      <c r="P214" s="152"/>
      <c r="Q214" s="153"/>
      <c r="R214" s="153"/>
      <c r="S214" s="153"/>
      <c r="T214" s="153"/>
      <c r="U214" s="149"/>
      <c r="Y214" s="150"/>
      <c r="Z214" s="150"/>
      <c r="AA214" s="150"/>
      <c r="AB214" s="149"/>
      <c r="AE214" s="154"/>
      <c r="AF214" s="150"/>
      <c r="AG214" s="153"/>
      <c r="AH214" s="155"/>
      <c r="AI214" s="151"/>
      <c r="AK214" s="151"/>
      <c r="AL214" s="148"/>
      <c r="AM214" s="127"/>
    </row>
    <row r="215" s="128" customFormat="true" ht="16.5" hidden="false" customHeight="false" outlineLevel="0" collapsed="false">
      <c r="A215" s="139"/>
      <c r="B215" s="149"/>
      <c r="D215" s="150"/>
      <c r="E215" s="150"/>
      <c r="F215" s="149"/>
      <c r="G215" s="151"/>
      <c r="H215" s="150"/>
      <c r="I215" s="149"/>
      <c r="O215" s="150"/>
      <c r="P215" s="152"/>
      <c r="Q215" s="153"/>
      <c r="R215" s="153"/>
      <c r="S215" s="153"/>
      <c r="T215" s="153"/>
      <c r="U215" s="149"/>
      <c r="Y215" s="150"/>
      <c r="Z215" s="150"/>
      <c r="AA215" s="150"/>
      <c r="AB215" s="149"/>
      <c r="AE215" s="154"/>
      <c r="AF215" s="150"/>
      <c r="AG215" s="153"/>
      <c r="AH215" s="155"/>
      <c r="AI215" s="151"/>
      <c r="AK215" s="151"/>
      <c r="AL215" s="148"/>
      <c r="AM215" s="127"/>
    </row>
    <row r="216" s="128" customFormat="true" ht="16.5" hidden="false" customHeight="false" outlineLevel="0" collapsed="false">
      <c r="A216" s="139"/>
      <c r="B216" s="149"/>
      <c r="D216" s="150"/>
      <c r="E216" s="150"/>
      <c r="F216" s="149"/>
      <c r="G216" s="151"/>
      <c r="H216" s="150"/>
      <c r="I216" s="149"/>
      <c r="O216" s="150"/>
      <c r="P216" s="152"/>
      <c r="Q216" s="153"/>
      <c r="R216" s="153"/>
      <c r="S216" s="153"/>
      <c r="T216" s="153"/>
      <c r="U216" s="149"/>
      <c r="Y216" s="150"/>
      <c r="Z216" s="150"/>
      <c r="AA216" s="150"/>
      <c r="AB216" s="149"/>
      <c r="AE216" s="154"/>
      <c r="AF216" s="150"/>
      <c r="AG216" s="153"/>
      <c r="AH216" s="155"/>
      <c r="AI216" s="151"/>
      <c r="AK216" s="151"/>
      <c r="AL216" s="148"/>
      <c r="AM216" s="127"/>
    </row>
    <row r="217" s="128" customFormat="true" ht="16.5" hidden="false" customHeight="false" outlineLevel="0" collapsed="false">
      <c r="A217" s="139"/>
      <c r="B217" s="149"/>
      <c r="D217" s="150"/>
      <c r="E217" s="150"/>
      <c r="F217" s="149"/>
      <c r="G217" s="151"/>
      <c r="H217" s="150"/>
      <c r="I217" s="149"/>
      <c r="O217" s="150"/>
      <c r="P217" s="152"/>
      <c r="Q217" s="153"/>
      <c r="R217" s="153"/>
      <c r="S217" s="153"/>
      <c r="T217" s="153"/>
      <c r="U217" s="149"/>
      <c r="Y217" s="150"/>
      <c r="Z217" s="150"/>
      <c r="AA217" s="150"/>
      <c r="AB217" s="149"/>
      <c r="AE217" s="154"/>
      <c r="AF217" s="150"/>
      <c r="AG217" s="153"/>
      <c r="AH217" s="155"/>
      <c r="AI217" s="151"/>
      <c r="AK217" s="151"/>
      <c r="AL217" s="148"/>
      <c r="AM217" s="127"/>
    </row>
    <row r="218" s="128" customFormat="true" ht="16.5" hidden="false" customHeight="false" outlineLevel="0" collapsed="false">
      <c r="A218" s="139"/>
      <c r="B218" s="149"/>
      <c r="D218" s="150"/>
      <c r="E218" s="150"/>
      <c r="F218" s="149"/>
      <c r="G218" s="151"/>
      <c r="H218" s="150"/>
      <c r="I218" s="149"/>
      <c r="O218" s="150"/>
      <c r="P218" s="152"/>
      <c r="Q218" s="153"/>
      <c r="R218" s="153"/>
      <c r="S218" s="153"/>
      <c r="T218" s="153"/>
      <c r="U218" s="149"/>
      <c r="Y218" s="150"/>
      <c r="Z218" s="150"/>
      <c r="AA218" s="150"/>
      <c r="AB218" s="149"/>
      <c r="AE218" s="154"/>
      <c r="AF218" s="150"/>
      <c r="AG218" s="153"/>
      <c r="AH218" s="155"/>
      <c r="AI218" s="151"/>
      <c r="AK218" s="151"/>
      <c r="AL218" s="148"/>
      <c r="AM218" s="127"/>
    </row>
    <row r="219" s="128" customFormat="true" ht="16.5" hidden="false" customHeight="false" outlineLevel="0" collapsed="false">
      <c r="A219" s="139"/>
      <c r="B219" s="149"/>
      <c r="D219" s="150"/>
      <c r="E219" s="150"/>
      <c r="F219" s="149"/>
      <c r="G219" s="151"/>
      <c r="H219" s="150"/>
      <c r="I219" s="149"/>
      <c r="O219" s="150"/>
      <c r="P219" s="152"/>
      <c r="Q219" s="153"/>
      <c r="R219" s="153"/>
      <c r="S219" s="153"/>
      <c r="T219" s="153"/>
      <c r="U219" s="149"/>
      <c r="Y219" s="150"/>
      <c r="Z219" s="150"/>
      <c r="AA219" s="150"/>
      <c r="AB219" s="149"/>
      <c r="AE219" s="154"/>
      <c r="AF219" s="150"/>
      <c r="AG219" s="153"/>
      <c r="AH219" s="155"/>
      <c r="AI219" s="151"/>
      <c r="AK219" s="151"/>
      <c r="AL219" s="148"/>
      <c r="AM219" s="127"/>
    </row>
    <row r="220" s="128" customFormat="true" ht="16.5" hidden="false" customHeight="false" outlineLevel="0" collapsed="false">
      <c r="A220" s="139"/>
      <c r="B220" s="149"/>
      <c r="D220" s="150"/>
      <c r="E220" s="150"/>
      <c r="F220" s="149"/>
      <c r="G220" s="151"/>
      <c r="H220" s="150"/>
      <c r="I220" s="149"/>
      <c r="O220" s="150"/>
      <c r="P220" s="152"/>
      <c r="Q220" s="153"/>
      <c r="R220" s="153"/>
      <c r="S220" s="153"/>
      <c r="T220" s="153"/>
      <c r="U220" s="149"/>
      <c r="Y220" s="150"/>
      <c r="Z220" s="150"/>
      <c r="AA220" s="150"/>
      <c r="AB220" s="149"/>
      <c r="AE220" s="154"/>
      <c r="AF220" s="150"/>
      <c r="AG220" s="153"/>
      <c r="AH220" s="155"/>
      <c r="AI220" s="151"/>
      <c r="AK220" s="151"/>
      <c r="AL220" s="148"/>
      <c r="AM220" s="127"/>
    </row>
    <row r="221" s="128" customFormat="true" ht="16.5" hidden="false" customHeight="false" outlineLevel="0" collapsed="false">
      <c r="A221" s="139"/>
      <c r="B221" s="149"/>
      <c r="D221" s="150"/>
      <c r="E221" s="150"/>
      <c r="F221" s="149"/>
      <c r="G221" s="151"/>
      <c r="H221" s="150"/>
      <c r="I221" s="149"/>
      <c r="O221" s="150"/>
      <c r="P221" s="152"/>
      <c r="Q221" s="153"/>
      <c r="R221" s="153"/>
      <c r="S221" s="153"/>
      <c r="T221" s="153"/>
      <c r="U221" s="149"/>
      <c r="Y221" s="150"/>
      <c r="Z221" s="150"/>
      <c r="AA221" s="150"/>
      <c r="AB221" s="149"/>
      <c r="AE221" s="154"/>
      <c r="AF221" s="150"/>
      <c r="AG221" s="153"/>
      <c r="AH221" s="155"/>
      <c r="AI221" s="151"/>
      <c r="AK221" s="151"/>
      <c r="AL221" s="148"/>
      <c r="AM221" s="127"/>
    </row>
    <row r="222" s="128" customFormat="true" ht="16.5" hidden="false" customHeight="false" outlineLevel="0" collapsed="false">
      <c r="A222" s="139"/>
      <c r="B222" s="149"/>
      <c r="D222" s="150"/>
      <c r="E222" s="150"/>
      <c r="F222" s="149"/>
      <c r="G222" s="151"/>
      <c r="H222" s="150"/>
      <c r="I222" s="149"/>
      <c r="O222" s="150"/>
      <c r="P222" s="152"/>
      <c r="Q222" s="153"/>
      <c r="R222" s="153"/>
      <c r="S222" s="153"/>
      <c r="T222" s="153"/>
      <c r="U222" s="149"/>
      <c r="Y222" s="150"/>
      <c r="Z222" s="150"/>
      <c r="AA222" s="150"/>
      <c r="AB222" s="149"/>
      <c r="AE222" s="154"/>
      <c r="AF222" s="150"/>
      <c r="AG222" s="153"/>
      <c r="AH222" s="155"/>
      <c r="AI222" s="151"/>
      <c r="AK222" s="151"/>
      <c r="AL222" s="148"/>
      <c r="AM222" s="127"/>
    </row>
    <row r="223" s="128" customFormat="true" ht="16.5" hidden="false" customHeight="false" outlineLevel="0" collapsed="false">
      <c r="A223" s="139"/>
      <c r="B223" s="149"/>
      <c r="D223" s="150"/>
      <c r="E223" s="150"/>
      <c r="F223" s="149"/>
      <c r="G223" s="151"/>
      <c r="H223" s="150"/>
      <c r="I223" s="149"/>
      <c r="O223" s="150"/>
      <c r="P223" s="152"/>
      <c r="Q223" s="153"/>
      <c r="R223" s="153"/>
      <c r="S223" s="153"/>
      <c r="T223" s="153"/>
      <c r="U223" s="149"/>
      <c r="Y223" s="150"/>
      <c r="Z223" s="150"/>
      <c r="AA223" s="150"/>
      <c r="AB223" s="149"/>
      <c r="AE223" s="154"/>
      <c r="AF223" s="150"/>
      <c r="AG223" s="153"/>
      <c r="AH223" s="155"/>
      <c r="AI223" s="151"/>
      <c r="AK223" s="151"/>
      <c r="AL223" s="148"/>
      <c r="AM223" s="127"/>
    </row>
    <row r="224" s="128" customFormat="true" ht="16.5" hidden="false" customHeight="false" outlineLevel="0" collapsed="false">
      <c r="A224" s="139"/>
      <c r="B224" s="149"/>
      <c r="D224" s="150"/>
      <c r="E224" s="150"/>
      <c r="F224" s="149"/>
      <c r="G224" s="151"/>
      <c r="H224" s="150"/>
      <c r="I224" s="149"/>
      <c r="O224" s="150"/>
      <c r="P224" s="152"/>
      <c r="Q224" s="153"/>
      <c r="R224" s="153"/>
      <c r="S224" s="153"/>
      <c r="T224" s="153"/>
      <c r="U224" s="149"/>
      <c r="Y224" s="150"/>
      <c r="Z224" s="150"/>
      <c r="AA224" s="150"/>
      <c r="AB224" s="149"/>
      <c r="AE224" s="154"/>
      <c r="AF224" s="150"/>
      <c r="AG224" s="153"/>
      <c r="AH224" s="155"/>
      <c r="AI224" s="151"/>
      <c r="AK224" s="151"/>
      <c r="AL224" s="148"/>
      <c r="AM224" s="127"/>
    </row>
    <row r="225" s="128" customFormat="true" ht="16.5" hidden="false" customHeight="false" outlineLevel="0" collapsed="false">
      <c r="A225" s="139"/>
      <c r="B225" s="149"/>
      <c r="D225" s="150"/>
      <c r="E225" s="150"/>
      <c r="F225" s="149"/>
      <c r="G225" s="151"/>
      <c r="H225" s="150"/>
      <c r="I225" s="149"/>
      <c r="O225" s="150"/>
      <c r="P225" s="152"/>
      <c r="Q225" s="153"/>
      <c r="R225" s="153"/>
      <c r="S225" s="153"/>
      <c r="T225" s="153"/>
      <c r="U225" s="149"/>
      <c r="Y225" s="150"/>
      <c r="Z225" s="150"/>
      <c r="AA225" s="150"/>
      <c r="AB225" s="149"/>
      <c r="AE225" s="154"/>
      <c r="AF225" s="150"/>
      <c r="AG225" s="153"/>
      <c r="AH225" s="155"/>
      <c r="AI225" s="151"/>
      <c r="AK225" s="151"/>
      <c r="AL225" s="148"/>
      <c r="AM225" s="127"/>
    </row>
    <row r="226" s="128" customFormat="true" ht="16.5" hidden="false" customHeight="false" outlineLevel="0" collapsed="false">
      <c r="A226" s="139"/>
      <c r="B226" s="149"/>
      <c r="D226" s="150"/>
      <c r="E226" s="150"/>
      <c r="F226" s="149"/>
      <c r="G226" s="151"/>
      <c r="H226" s="150"/>
      <c r="I226" s="149"/>
      <c r="O226" s="150"/>
      <c r="P226" s="152"/>
      <c r="Q226" s="153"/>
      <c r="R226" s="153"/>
      <c r="S226" s="153"/>
      <c r="T226" s="153"/>
      <c r="U226" s="149"/>
      <c r="Y226" s="150"/>
      <c r="Z226" s="150"/>
      <c r="AA226" s="150"/>
      <c r="AB226" s="149"/>
      <c r="AE226" s="154"/>
      <c r="AF226" s="150"/>
      <c r="AG226" s="153"/>
      <c r="AH226" s="155"/>
      <c r="AI226" s="151"/>
      <c r="AK226" s="151"/>
      <c r="AL226" s="148"/>
      <c r="AM226" s="127"/>
    </row>
    <row r="227" s="128" customFormat="true" ht="16.5" hidden="false" customHeight="false" outlineLevel="0" collapsed="false">
      <c r="A227" s="139"/>
      <c r="B227" s="149"/>
      <c r="D227" s="150"/>
      <c r="E227" s="150"/>
      <c r="F227" s="149"/>
      <c r="G227" s="151"/>
      <c r="H227" s="150"/>
      <c r="I227" s="149"/>
      <c r="O227" s="150"/>
      <c r="P227" s="152"/>
      <c r="Q227" s="153"/>
      <c r="R227" s="153"/>
      <c r="S227" s="153"/>
      <c r="T227" s="153"/>
      <c r="U227" s="149"/>
      <c r="Y227" s="150"/>
      <c r="Z227" s="150"/>
      <c r="AA227" s="150"/>
      <c r="AB227" s="149"/>
      <c r="AE227" s="154"/>
      <c r="AF227" s="150"/>
      <c r="AG227" s="153"/>
      <c r="AH227" s="155"/>
      <c r="AI227" s="151"/>
      <c r="AK227" s="151"/>
      <c r="AL227" s="148"/>
      <c r="AM227" s="127"/>
    </row>
    <row r="228" s="128" customFormat="true" ht="16.5" hidden="false" customHeight="false" outlineLevel="0" collapsed="false">
      <c r="A228" s="139"/>
      <c r="B228" s="149"/>
      <c r="D228" s="150"/>
      <c r="E228" s="150"/>
      <c r="F228" s="149"/>
      <c r="G228" s="151"/>
      <c r="H228" s="150"/>
      <c r="I228" s="149"/>
      <c r="O228" s="150"/>
      <c r="P228" s="152"/>
      <c r="Q228" s="153"/>
      <c r="R228" s="153"/>
      <c r="S228" s="153"/>
      <c r="T228" s="153"/>
      <c r="U228" s="149"/>
      <c r="Y228" s="150"/>
      <c r="Z228" s="150"/>
      <c r="AA228" s="150"/>
      <c r="AB228" s="149"/>
      <c r="AE228" s="154"/>
      <c r="AF228" s="150"/>
      <c r="AG228" s="153"/>
      <c r="AH228" s="155"/>
      <c r="AI228" s="151"/>
      <c r="AK228" s="151"/>
      <c r="AL228" s="148"/>
      <c r="AM228" s="127"/>
    </row>
    <row r="229" s="128" customFormat="true" ht="16.5" hidden="false" customHeight="false" outlineLevel="0" collapsed="false">
      <c r="A229" s="139"/>
      <c r="B229" s="149"/>
      <c r="D229" s="150"/>
      <c r="E229" s="150"/>
      <c r="F229" s="149"/>
      <c r="G229" s="151"/>
      <c r="H229" s="150"/>
      <c r="I229" s="149"/>
      <c r="O229" s="150"/>
      <c r="P229" s="152"/>
      <c r="Q229" s="153"/>
      <c r="R229" s="153"/>
      <c r="S229" s="153"/>
      <c r="T229" s="153"/>
      <c r="U229" s="149"/>
      <c r="Y229" s="150"/>
      <c r="Z229" s="150"/>
      <c r="AA229" s="150"/>
      <c r="AB229" s="149"/>
      <c r="AE229" s="154"/>
      <c r="AF229" s="150"/>
      <c r="AG229" s="153"/>
      <c r="AH229" s="155"/>
      <c r="AI229" s="151"/>
      <c r="AK229" s="151"/>
      <c r="AL229" s="148"/>
      <c r="AM229" s="127"/>
    </row>
    <row r="230" s="128" customFormat="true" ht="16.5" hidden="false" customHeight="false" outlineLevel="0" collapsed="false">
      <c r="A230" s="139"/>
      <c r="B230" s="149"/>
      <c r="D230" s="150"/>
      <c r="E230" s="150"/>
      <c r="F230" s="149"/>
      <c r="G230" s="151"/>
      <c r="H230" s="150"/>
      <c r="I230" s="149"/>
      <c r="O230" s="150"/>
      <c r="P230" s="152"/>
      <c r="Q230" s="153"/>
      <c r="R230" s="153"/>
      <c r="S230" s="153"/>
      <c r="T230" s="153"/>
      <c r="U230" s="149"/>
      <c r="Y230" s="150"/>
      <c r="Z230" s="150"/>
      <c r="AA230" s="150"/>
      <c r="AB230" s="149"/>
      <c r="AE230" s="154"/>
      <c r="AF230" s="150"/>
      <c r="AG230" s="153"/>
      <c r="AH230" s="155"/>
      <c r="AI230" s="151"/>
      <c r="AK230" s="151"/>
      <c r="AL230" s="148"/>
      <c r="AM230" s="127"/>
    </row>
    <row r="231" s="128" customFormat="true" ht="16.5" hidden="false" customHeight="false" outlineLevel="0" collapsed="false">
      <c r="A231" s="139"/>
      <c r="B231" s="149"/>
      <c r="D231" s="150"/>
      <c r="E231" s="150"/>
      <c r="F231" s="149"/>
      <c r="G231" s="151"/>
      <c r="H231" s="150"/>
      <c r="I231" s="149"/>
      <c r="O231" s="150"/>
      <c r="P231" s="152"/>
      <c r="Q231" s="153"/>
      <c r="R231" s="153"/>
      <c r="S231" s="153"/>
      <c r="T231" s="153"/>
      <c r="U231" s="149"/>
      <c r="Y231" s="150"/>
      <c r="Z231" s="150"/>
      <c r="AA231" s="150"/>
      <c r="AB231" s="149"/>
      <c r="AE231" s="154"/>
      <c r="AF231" s="150"/>
      <c r="AG231" s="153"/>
      <c r="AH231" s="155"/>
      <c r="AI231" s="151"/>
      <c r="AK231" s="151"/>
      <c r="AL231" s="148"/>
      <c r="AM231" s="127"/>
    </row>
    <row r="232" s="128" customFormat="true" ht="16.5" hidden="false" customHeight="false" outlineLevel="0" collapsed="false">
      <c r="A232" s="139"/>
      <c r="B232" s="149"/>
      <c r="D232" s="150"/>
      <c r="E232" s="150"/>
      <c r="F232" s="149"/>
      <c r="G232" s="151"/>
      <c r="H232" s="150"/>
      <c r="I232" s="149"/>
      <c r="O232" s="150"/>
      <c r="P232" s="152"/>
      <c r="Q232" s="153"/>
      <c r="R232" s="153"/>
      <c r="S232" s="153"/>
      <c r="T232" s="153"/>
      <c r="U232" s="149"/>
      <c r="Y232" s="150"/>
      <c r="Z232" s="150"/>
      <c r="AA232" s="150"/>
      <c r="AB232" s="149"/>
      <c r="AE232" s="154"/>
      <c r="AF232" s="150"/>
      <c r="AG232" s="153"/>
      <c r="AH232" s="155"/>
      <c r="AI232" s="151"/>
      <c r="AK232" s="151"/>
      <c r="AL232" s="148"/>
      <c r="AM232" s="127"/>
    </row>
    <row r="233" s="128" customFormat="true" ht="16.5" hidden="false" customHeight="false" outlineLevel="0" collapsed="false">
      <c r="A233" s="139"/>
      <c r="B233" s="149"/>
      <c r="D233" s="150"/>
      <c r="E233" s="150"/>
      <c r="F233" s="149"/>
      <c r="G233" s="151"/>
      <c r="H233" s="150"/>
      <c r="I233" s="149"/>
      <c r="O233" s="150"/>
      <c r="P233" s="152"/>
      <c r="Q233" s="153"/>
      <c r="R233" s="153"/>
      <c r="S233" s="153"/>
      <c r="T233" s="153"/>
      <c r="U233" s="149"/>
      <c r="Y233" s="150"/>
      <c r="Z233" s="150"/>
      <c r="AA233" s="150"/>
      <c r="AB233" s="149"/>
      <c r="AE233" s="154"/>
      <c r="AF233" s="150"/>
      <c r="AG233" s="153"/>
      <c r="AH233" s="155"/>
      <c r="AI233" s="151"/>
      <c r="AK233" s="151"/>
      <c r="AL233" s="148"/>
      <c r="AM233" s="127"/>
    </row>
    <row r="234" s="128" customFormat="true" ht="16.5" hidden="false" customHeight="false" outlineLevel="0" collapsed="false">
      <c r="A234" s="139"/>
      <c r="B234" s="149"/>
      <c r="D234" s="150"/>
      <c r="E234" s="150"/>
      <c r="F234" s="149"/>
      <c r="G234" s="151"/>
      <c r="H234" s="150"/>
      <c r="I234" s="149"/>
      <c r="O234" s="150"/>
      <c r="P234" s="152"/>
      <c r="Q234" s="153"/>
      <c r="R234" s="153"/>
      <c r="S234" s="153"/>
      <c r="T234" s="153"/>
      <c r="U234" s="149"/>
      <c r="Y234" s="150"/>
      <c r="Z234" s="150"/>
      <c r="AA234" s="150"/>
      <c r="AB234" s="149"/>
      <c r="AE234" s="154"/>
      <c r="AF234" s="150"/>
      <c r="AG234" s="153"/>
      <c r="AH234" s="155"/>
      <c r="AI234" s="151"/>
      <c r="AK234" s="151"/>
      <c r="AL234" s="148"/>
      <c r="AM234" s="127"/>
    </row>
    <row r="235" s="128" customFormat="true" ht="16.5" hidden="false" customHeight="false" outlineLevel="0" collapsed="false">
      <c r="A235" s="139"/>
      <c r="B235" s="149"/>
      <c r="D235" s="150"/>
      <c r="E235" s="150"/>
      <c r="F235" s="149"/>
      <c r="G235" s="151"/>
      <c r="H235" s="150"/>
      <c r="I235" s="149"/>
      <c r="O235" s="150"/>
      <c r="P235" s="152"/>
      <c r="Q235" s="153"/>
      <c r="R235" s="153"/>
      <c r="S235" s="153"/>
      <c r="T235" s="153"/>
      <c r="U235" s="149"/>
      <c r="Y235" s="150"/>
      <c r="Z235" s="150"/>
      <c r="AA235" s="150"/>
      <c r="AB235" s="149"/>
      <c r="AE235" s="154"/>
      <c r="AF235" s="150"/>
      <c r="AG235" s="153"/>
      <c r="AH235" s="155"/>
      <c r="AI235" s="151"/>
      <c r="AK235" s="151"/>
      <c r="AL235" s="148"/>
      <c r="AM235" s="127"/>
    </row>
    <row r="236" s="128" customFormat="true" ht="16.5" hidden="false" customHeight="false" outlineLevel="0" collapsed="false">
      <c r="A236" s="139"/>
      <c r="B236" s="149"/>
      <c r="D236" s="150"/>
      <c r="E236" s="150"/>
      <c r="F236" s="149"/>
      <c r="G236" s="151"/>
      <c r="H236" s="150"/>
      <c r="I236" s="149"/>
      <c r="O236" s="150"/>
      <c r="P236" s="152"/>
      <c r="Q236" s="153"/>
      <c r="R236" s="153"/>
      <c r="S236" s="153"/>
      <c r="T236" s="153"/>
      <c r="U236" s="149"/>
      <c r="Y236" s="150"/>
      <c r="Z236" s="150"/>
      <c r="AA236" s="150"/>
      <c r="AB236" s="149"/>
      <c r="AE236" s="154"/>
      <c r="AF236" s="150"/>
      <c r="AG236" s="153"/>
      <c r="AH236" s="155"/>
      <c r="AI236" s="151"/>
      <c r="AK236" s="151"/>
      <c r="AL236" s="148"/>
      <c r="AM236" s="127"/>
    </row>
    <row r="237" s="128" customFormat="true" ht="16.5" hidden="false" customHeight="false" outlineLevel="0" collapsed="false">
      <c r="A237" s="139"/>
      <c r="B237" s="149"/>
      <c r="D237" s="150"/>
      <c r="E237" s="150"/>
      <c r="F237" s="149"/>
      <c r="G237" s="151"/>
      <c r="H237" s="150"/>
      <c r="I237" s="149"/>
      <c r="O237" s="150"/>
      <c r="P237" s="152"/>
      <c r="Q237" s="153"/>
      <c r="R237" s="153"/>
      <c r="S237" s="153"/>
      <c r="T237" s="153"/>
      <c r="U237" s="149"/>
      <c r="Y237" s="150"/>
      <c r="Z237" s="150"/>
      <c r="AA237" s="150"/>
      <c r="AB237" s="149"/>
      <c r="AE237" s="154"/>
      <c r="AF237" s="150"/>
      <c r="AG237" s="153"/>
      <c r="AH237" s="155"/>
      <c r="AI237" s="151"/>
      <c r="AK237" s="151"/>
      <c r="AL237" s="148"/>
      <c r="AM237" s="127"/>
    </row>
    <row r="238" s="128" customFormat="true" ht="16.5" hidden="false" customHeight="false" outlineLevel="0" collapsed="false">
      <c r="A238" s="139"/>
      <c r="B238" s="149"/>
      <c r="D238" s="150"/>
      <c r="E238" s="150"/>
      <c r="F238" s="149"/>
      <c r="G238" s="151"/>
      <c r="H238" s="150"/>
      <c r="I238" s="149"/>
      <c r="O238" s="150"/>
      <c r="P238" s="152"/>
      <c r="Q238" s="153"/>
      <c r="R238" s="153"/>
      <c r="S238" s="153"/>
      <c r="T238" s="153"/>
      <c r="U238" s="149"/>
      <c r="Y238" s="150"/>
      <c r="Z238" s="150"/>
      <c r="AA238" s="150"/>
      <c r="AB238" s="149"/>
      <c r="AE238" s="154"/>
      <c r="AF238" s="150"/>
      <c r="AG238" s="153"/>
      <c r="AH238" s="155"/>
      <c r="AI238" s="151"/>
      <c r="AK238" s="151"/>
      <c r="AL238" s="148"/>
      <c r="AM238" s="127"/>
    </row>
    <row r="239" s="128" customFormat="true" ht="16.5" hidden="false" customHeight="false" outlineLevel="0" collapsed="false">
      <c r="A239" s="139"/>
      <c r="B239" s="149"/>
      <c r="D239" s="150"/>
      <c r="E239" s="150"/>
      <c r="F239" s="149"/>
      <c r="G239" s="151"/>
      <c r="H239" s="150"/>
      <c r="I239" s="149"/>
      <c r="O239" s="150"/>
      <c r="P239" s="152"/>
      <c r="Q239" s="153"/>
      <c r="R239" s="153"/>
      <c r="S239" s="153"/>
      <c r="T239" s="153"/>
      <c r="U239" s="149"/>
      <c r="Y239" s="150"/>
      <c r="Z239" s="150"/>
      <c r="AA239" s="150"/>
      <c r="AB239" s="149"/>
      <c r="AE239" s="154"/>
      <c r="AF239" s="150"/>
      <c r="AG239" s="153"/>
      <c r="AH239" s="155"/>
      <c r="AI239" s="151"/>
      <c r="AK239" s="151"/>
      <c r="AL239" s="148"/>
      <c r="AM239" s="127"/>
    </row>
    <row r="240" s="128" customFormat="true" ht="16.5" hidden="false" customHeight="false" outlineLevel="0" collapsed="false">
      <c r="A240" s="139"/>
      <c r="B240" s="149"/>
      <c r="D240" s="150"/>
      <c r="E240" s="150"/>
      <c r="F240" s="149"/>
      <c r="G240" s="151"/>
      <c r="H240" s="150"/>
      <c r="I240" s="149"/>
      <c r="O240" s="150"/>
      <c r="P240" s="152"/>
      <c r="Q240" s="153"/>
      <c r="R240" s="153"/>
      <c r="S240" s="153"/>
      <c r="T240" s="153"/>
      <c r="U240" s="149"/>
      <c r="Y240" s="150"/>
      <c r="Z240" s="150"/>
      <c r="AA240" s="150"/>
      <c r="AB240" s="149"/>
      <c r="AE240" s="154"/>
      <c r="AF240" s="150"/>
      <c r="AG240" s="153"/>
      <c r="AH240" s="155"/>
      <c r="AI240" s="151"/>
      <c r="AK240" s="151"/>
      <c r="AL240" s="148"/>
      <c r="AM240" s="127"/>
    </row>
    <row r="241" s="128" customFormat="true" ht="16.5" hidden="false" customHeight="false" outlineLevel="0" collapsed="false">
      <c r="A241" s="139"/>
      <c r="B241" s="149"/>
      <c r="D241" s="150"/>
      <c r="E241" s="150"/>
      <c r="F241" s="149"/>
      <c r="G241" s="151"/>
      <c r="H241" s="150"/>
      <c r="I241" s="149"/>
      <c r="O241" s="150"/>
      <c r="P241" s="152"/>
      <c r="Q241" s="153"/>
      <c r="R241" s="153"/>
      <c r="S241" s="153"/>
      <c r="T241" s="153"/>
      <c r="U241" s="149"/>
      <c r="Y241" s="150"/>
      <c r="Z241" s="150"/>
      <c r="AA241" s="150"/>
      <c r="AB241" s="149"/>
      <c r="AE241" s="154"/>
      <c r="AF241" s="150"/>
      <c r="AG241" s="153"/>
      <c r="AH241" s="155"/>
      <c r="AI241" s="151"/>
      <c r="AK241" s="151"/>
      <c r="AL241" s="148"/>
      <c r="AM241" s="127"/>
    </row>
    <row r="242" s="128" customFormat="true" ht="16.5" hidden="false" customHeight="false" outlineLevel="0" collapsed="false">
      <c r="A242" s="139"/>
      <c r="B242" s="149"/>
      <c r="D242" s="150"/>
      <c r="E242" s="150"/>
      <c r="F242" s="149"/>
      <c r="G242" s="151"/>
      <c r="H242" s="150"/>
      <c r="I242" s="149"/>
      <c r="O242" s="150"/>
      <c r="P242" s="152"/>
      <c r="Q242" s="153"/>
      <c r="R242" s="153"/>
      <c r="S242" s="153"/>
      <c r="T242" s="153"/>
      <c r="U242" s="149"/>
      <c r="Y242" s="150"/>
      <c r="Z242" s="150"/>
      <c r="AA242" s="150"/>
      <c r="AB242" s="149"/>
      <c r="AE242" s="154"/>
      <c r="AF242" s="150"/>
      <c r="AG242" s="153"/>
      <c r="AH242" s="155"/>
      <c r="AI242" s="151"/>
      <c r="AK242" s="151"/>
      <c r="AL242" s="148"/>
      <c r="AM242" s="127"/>
    </row>
    <row r="243" s="128" customFormat="true" ht="16.5" hidden="false" customHeight="false" outlineLevel="0" collapsed="false">
      <c r="A243" s="139"/>
      <c r="B243" s="149"/>
      <c r="D243" s="150"/>
      <c r="E243" s="150"/>
      <c r="F243" s="149"/>
      <c r="G243" s="151"/>
      <c r="H243" s="150"/>
      <c r="I243" s="149"/>
      <c r="O243" s="150"/>
      <c r="P243" s="152"/>
      <c r="Q243" s="153"/>
      <c r="R243" s="153"/>
      <c r="S243" s="153"/>
      <c r="T243" s="153"/>
      <c r="U243" s="149"/>
      <c r="Y243" s="150"/>
      <c r="Z243" s="150"/>
      <c r="AA243" s="150"/>
      <c r="AB243" s="149"/>
      <c r="AE243" s="154"/>
      <c r="AF243" s="150"/>
      <c r="AG243" s="153"/>
      <c r="AH243" s="155"/>
      <c r="AI243" s="151"/>
      <c r="AK243" s="151"/>
      <c r="AL243" s="148"/>
      <c r="AM243" s="127"/>
    </row>
    <row r="244" s="128" customFormat="true" ht="16.5" hidden="false" customHeight="false" outlineLevel="0" collapsed="false">
      <c r="A244" s="139"/>
      <c r="B244" s="149"/>
      <c r="D244" s="150"/>
      <c r="E244" s="150"/>
      <c r="F244" s="149"/>
      <c r="G244" s="151"/>
      <c r="H244" s="150"/>
      <c r="I244" s="149"/>
      <c r="O244" s="150"/>
      <c r="P244" s="152"/>
      <c r="Q244" s="153"/>
      <c r="R244" s="153"/>
      <c r="S244" s="153"/>
      <c r="T244" s="153"/>
      <c r="U244" s="149"/>
      <c r="Y244" s="150"/>
      <c r="Z244" s="150"/>
      <c r="AA244" s="150"/>
      <c r="AB244" s="149"/>
      <c r="AE244" s="154"/>
      <c r="AF244" s="150"/>
      <c r="AG244" s="153"/>
      <c r="AH244" s="155"/>
      <c r="AI244" s="151"/>
      <c r="AK244" s="151"/>
      <c r="AL244" s="148"/>
      <c r="AM244" s="127"/>
    </row>
    <row r="245" s="128" customFormat="true" ht="16.5" hidden="false" customHeight="false" outlineLevel="0" collapsed="false">
      <c r="A245" s="139"/>
      <c r="B245" s="149"/>
      <c r="D245" s="150"/>
      <c r="E245" s="150"/>
      <c r="F245" s="149"/>
      <c r="G245" s="151"/>
      <c r="H245" s="150"/>
      <c r="I245" s="149"/>
      <c r="O245" s="150"/>
      <c r="P245" s="152"/>
      <c r="Q245" s="153"/>
      <c r="R245" s="153"/>
      <c r="S245" s="153"/>
      <c r="T245" s="153"/>
      <c r="U245" s="149"/>
      <c r="Y245" s="150"/>
      <c r="Z245" s="150"/>
      <c r="AA245" s="150"/>
      <c r="AB245" s="149"/>
      <c r="AE245" s="154"/>
      <c r="AF245" s="150"/>
      <c r="AG245" s="153"/>
      <c r="AH245" s="155"/>
      <c r="AI245" s="151"/>
      <c r="AK245" s="151"/>
      <c r="AL245" s="148"/>
      <c r="AM245" s="127"/>
    </row>
    <row r="246" s="128" customFormat="true" ht="16.5" hidden="false" customHeight="false" outlineLevel="0" collapsed="false">
      <c r="A246" s="139"/>
      <c r="B246" s="149"/>
      <c r="D246" s="150"/>
      <c r="E246" s="150"/>
      <c r="F246" s="149"/>
      <c r="G246" s="151"/>
      <c r="H246" s="150"/>
      <c r="I246" s="149"/>
      <c r="O246" s="150"/>
      <c r="P246" s="152"/>
      <c r="Q246" s="153"/>
      <c r="R246" s="153"/>
      <c r="S246" s="153"/>
      <c r="T246" s="153"/>
      <c r="U246" s="149"/>
      <c r="Y246" s="150"/>
      <c r="Z246" s="150"/>
      <c r="AA246" s="150"/>
      <c r="AB246" s="149"/>
      <c r="AE246" s="154"/>
      <c r="AF246" s="150"/>
      <c r="AG246" s="153"/>
      <c r="AH246" s="155"/>
      <c r="AI246" s="151"/>
      <c r="AK246" s="151"/>
      <c r="AL246" s="148"/>
      <c r="AM246" s="127"/>
    </row>
    <row r="247" s="128" customFormat="true" ht="16.5" hidden="false" customHeight="false" outlineLevel="0" collapsed="false">
      <c r="A247" s="139"/>
      <c r="B247" s="149"/>
      <c r="D247" s="150"/>
      <c r="E247" s="150"/>
      <c r="F247" s="149"/>
      <c r="G247" s="151"/>
      <c r="H247" s="150"/>
      <c r="I247" s="149"/>
      <c r="O247" s="150"/>
      <c r="P247" s="152"/>
      <c r="Q247" s="153"/>
      <c r="R247" s="153"/>
      <c r="S247" s="153"/>
      <c r="T247" s="153"/>
      <c r="U247" s="149"/>
      <c r="Y247" s="150"/>
      <c r="Z247" s="150"/>
      <c r="AA247" s="150"/>
      <c r="AB247" s="149"/>
      <c r="AE247" s="154"/>
      <c r="AF247" s="150"/>
      <c r="AG247" s="153"/>
      <c r="AH247" s="155"/>
      <c r="AI247" s="151"/>
      <c r="AK247" s="151"/>
      <c r="AL247" s="148"/>
      <c r="AM247" s="127"/>
    </row>
    <row r="248" s="128" customFormat="true" ht="16.5" hidden="false" customHeight="false" outlineLevel="0" collapsed="false">
      <c r="A248" s="139"/>
      <c r="B248" s="149"/>
      <c r="D248" s="150"/>
      <c r="E248" s="150"/>
      <c r="F248" s="149"/>
      <c r="G248" s="151"/>
      <c r="H248" s="150"/>
      <c r="I248" s="149"/>
      <c r="O248" s="150"/>
      <c r="P248" s="152"/>
      <c r="Q248" s="153"/>
      <c r="R248" s="153"/>
      <c r="S248" s="153"/>
      <c r="T248" s="153"/>
      <c r="U248" s="149"/>
      <c r="Y248" s="150"/>
      <c r="Z248" s="150"/>
      <c r="AA248" s="150"/>
      <c r="AB248" s="149"/>
      <c r="AE248" s="154"/>
      <c r="AF248" s="150"/>
      <c r="AG248" s="153"/>
      <c r="AH248" s="155"/>
      <c r="AI248" s="151"/>
      <c r="AK248" s="151"/>
      <c r="AL248" s="148"/>
      <c r="AM248" s="127"/>
    </row>
    <row r="249" s="128" customFormat="true" ht="16.5" hidden="false" customHeight="false" outlineLevel="0" collapsed="false">
      <c r="A249" s="139"/>
      <c r="B249" s="149"/>
      <c r="D249" s="150"/>
      <c r="E249" s="150"/>
      <c r="F249" s="149"/>
      <c r="G249" s="151"/>
      <c r="H249" s="150"/>
      <c r="I249" s="149"/>
      <c r="O249" s="150"/>
      <c r="P249" s="152"/>
      <c r="Q249" s="153"/>
      <c r="R249" s="153"/>
      <c r="S249" s="153"/>
      <c r="T249" s="153"/>
      <c r="U249" s="149"/>
      <c r="Y249" s="150"/>
      <c r="Z249" s="150"/>
      <c r="AA249" s="150"/>
      <c r="AB249" s="149"/>
      <c r="AE249" s="154"/>
      <c r="AF249" s="150"/>
      <c r="AG249" s="153"/>
      <c r="AH249" s="155"/>
      <c r="AI249" s="151"/>
      <c r="AK249" s="151"/>
      <c r="AL249" s="148"/>
      <c r="AM249" s="127"/>
    </row>
    <row r="250" s="128" customFormat="true" ht="16.5" hidden="false" customHeight="false" outlineLevel="0" collapsed="false">
      <c r="A250" s="139"/>
      <c r="B250" s="149"/>
      <c r="D250" s="150"/>
      <c r="E250" s="150"/>
      <c r="F250" s="149"/>
      <c r="G250" s="151"/>
      <c r="H250" s="150"/>
      <c r="I250" s="149"/>
      <c r="O250" s="150"/>
      <c r="P250" s="152"/>
      <c r="Q250" s="153"/>
      <c r="R250" s="153"/>
      <c r="S250" s="153"/>
      <c r="T250" s="153"/>
      <c r="U250" s="149"/>
      <c r="Y250" s="150"/>
      <c r="Z250" s="150"/>
      <c r="AA250" s="150"/>
      <c r="AB250" s="149"/>
      <c r="AE250" s="154"/>
      <c r="AF250" s="150"/>
      <c r="AG250" s="153"/>
      <c r="AH250" s="155"/>
      <c r="AI250" s="151"/>
      <c r="AK250" s="151"/>
      <c r="AL250" s="148"/>
      <c r="AM250" s="127"/>
    </row>
    <row r="251" s="128" customFormat="true" ht="16.5" hidden="false" customHeight="false" outlineLevel="0" collapsed="false">
      <c r="A251" s="139"/>
      <c r="B251" s="149"/>
      <c r="D251" s="150"/>
      <c r="E251" s="150"/>
      <c r="F251" s="149"/>
      <c r="G251" s="151"/>
      <c r="H251" s="150"/>
      <c r="I251" s="149"/>
      <c r="O251" s="150"/>
      <c r="P251" s="152"/>
      <c r="Q251" s="153"/>
      <c r="R251" s="153"/>
      <c r="S251" s="153"/>
      <c r="T251" s="153"/>
      <c r="U251" s="149"/>
      <c r="Y251" s="150"/>
      <c r="Z251" s="150"/>
      <c r="AA251" s="150"/>
      <c r="AB251" s="149"/>
      <c r="AE251" s="154"/>
      <c r="AF251" s="150"/>
      <c r="AG251" s="153"/>
      <c r="AH251" s="155"/>
      <c r="AI251" s="151"/>
      <c r="AK251" s="151"/>
      <c r="AL251" s="148"/>
      <c r="AM251" s="127"/>
    </row>
    <row r="252" s="128" customFormat="true" ht="16.5" hidden="false" customHeight="false" outlineLevel="0" collapsed="false">
      <c r="A252" s="139"/>
      <c r="B252" s="149"/>
      <c r="D252" s="150"/>
      <c r="E252" s="150"/>
      <c r="F252" s="149"/>
      <c r="G252" s="151"/>
      <c r="H252" s="150"/>
      <c r="I252" s="149"/>
      <c r="O252" s="150"/>
      <c r="P252" s="152"/>
      <c r="Q252" s="153"/>
      <c r="R252" s="153"/>
      <c r="S252" s="153"/>
      <c r="T252" s="153"/>
      <c r="U252" s="149"/>
      <c r="Y252" s="150"/>
      <c r="Z252" s="150"/>
      <c r="AA252" s="150"/>
      <c r="AB252" s="149"/>
      <c r="AE252" s="154"/>
      <c r="AF252" s="150"/>
      <c r="AG252" s="153"/>
      <c r="AH252" s="155"/>
      <c r="AI252" s="151"/>
      <c r="AK252" s="151"/>
      <c r="AL252" s="148"/>
      <c r="AM252" s="127"/>
    </row>
    <row r="253" s="128" customFormat="true" ht="16.5" hidden="false" customHeight="false" outlineLevel="0" collapsed="false">
      <c r="A253" s="139"/>
      <c r="B253" s="149"/>
      <c r="D253" s="150"/>
      <c r="E253" s="150"/>
      <c r="F253" s="149"/>
      <c r="G253" s="151"/>
      <c r="H253" s="150"/>
      <c r="I253" s="149"/>
      <c r="O253" s="150"/>
      <c r="P253" s="152"/>
      <c r="Q253" s="153"/>
      <c r="R253" s="153"/>
      <c r="S253" s="153"/>
      <c r="T253" s="153"/>
      <c r="U253" s="149"/>
      <c r="Y253" s="150"/>
      <c r="Z253" s="150"/>
      <c r="AA253" s="150"/>
      <c r="AB253" s="149"/>
      <c r="AE253" s="154"/>
      <c r="AF253" s="150"/>
      <c r="AG253" s="153"/>
      <c r="AH253" s="155"/>
      <c r="AI253" s="151"/>
      <c r="AK253" s="151"/>
      <c r="AL253" s="148"/>
      <c r="AM253" s="127"/>
    </row>
    <row r="254" s="128" customFormat="true" ht="16.5" hidden="false" customHeight="false" outlineLevel="0" collapsed="false">
      <c r="A254" s="139"/>
      <c r="B254" s="149"/>
      <c r="D254" s="150"/>
      <c r="E254" s="150"/>
      <c r="F254" s="149"/>
      <c r="G254" s="151"/>
      <c r="H254" s="150"/>
      <c r="I254" s="149"/>
      <c r="O254" s="150"/>
      <c r="P254" s="152"/>
      <c r="Q254" s="153"/>
      <c r="R254" s="153"/>
      <c r="S254" s="153"/>
      <c r="T254" s="153"/>
      <c r="U254" s="149"/>
      <c r="Y254" s="150"/>
      <c r="Z254" s="150"/>
      <c r="AA254" s="150"/>
      <c r="AB254" s="149"/>
      <c r="AE254" s="154"/>
      <c r="AF254" s="150"/>
      <c r="AG254" s="153"/>
      <c r="AH254" s="155"/>
      <c r="AI254" s="151"/>
      <c r="AK254" s="151"/>
      <c r="AL254" s="148"/>
      <c r="AM254" s="127"/>
    </row>
    <row r="255" s="128" customFormat="true" ht="16.5" hidden="false" customHeight="false" outlineLevel="0" collapsed="false">
      <c r="A255" s="139"/>
      <c r="B255" s="149"/>
      <c r="D255" s="150"/>
      <c r="E255" s="150"/>
      <c r="F255" s="149"/>
      <c r="G255" s="151"/>
      <c r="H255" s="150"/>
      <c r="I255" s="149"/>
      <c r="O255" s="150"/>
      <c r="P255" s="152"/>
      <c r="Q255" s="153"/>
      <c r="R255" s="153"/>
      <c r="S255" s="153"/>
      <c r="T255" s="153"/>
      <c r="U255" s="149"/>
      <c r="Y255" s="150"/>
      <c r="Z255" s="150"/>
      <c r="AA255" s="150"/>
      <c r="AB255" s="149"/>
      <c r="AE255" s="154"/>
      <c r="AF255" s="150"/>
      <c r="AG255" s="153"/>
      <c r="AH255" s="155"/>
      <c r="AI255" s="151"/>
      <c r="AK255" s="151"/>
      <c r="AL255" s="148"/>
      <c r="AM255" s="127"/>
    </row>
    <row r="256" s="128" customFormat="true" ht="16.5" hidden="false" customHeight="false" outlineLevel="0" collapsed="false">
      <c r="A256" s="139"/>
      <c r="B256" s="149"/>
      <c r="D256" s="150"/>
      <c r="E256" s="150"/>
      <c r="F256" s="149"/>
      <c r="G256" s="151"/>
      <c r="H256" s="150"/>
      <c r="I256" s="149"/>
      <c r="O256" s="150"/>
      <c r="P256" s="152"/>
      <c r="Q256" s="153"/>
      <c r="R256" s="153"/>
      <c r="S256" s="153"/>
      <c r="T256" s="153"/>
      <c r="U256" s="149"/>
      <c r="Y256" s="150"/>
      <c r="Z256" s="150"/>
      <c r="AA256" s="150"/>
      <c r="AB256" s="149"/>
      <c r="AE256" s="154"/>
      <c r="AF256" s="150"/>
      <c r="AG256" s="153"/>
      <c r="AH256" s="155"/>
      <c r="AI256" s="151"/>
      <c r="AK256" s="151"/>
      <c r="AL256" s="148"/>
      <c r="AM256" s="127"/>
    </row>
    <row r="257" s="128" customFormat="true" ht="16.5" hidden="false" customHeight="false" outlineLevel="0" collapsed="false">
      <c r="A257" s="139"/>
      <c r="B257" s="149"/>
      <c r="D257" s="150"/>
      <c r="E257" s="150"/>
      <c r="F257" s="149"/>
      <c r="G257" s="151"/>
      <c r="H257" s="150"/>
      <c r="I257" s="149"/>
      <c r="O257" s="150"/>
      <c r="P257" s="152"/>
      <c r="Q257" s="153"/>
      <c r="R257" s="153"/>
      <c r="S257" s="153"/>
      <c r="T257" s="153"/>
      <c r="U257" s="149"/>
      <c r="Y257" s="150"/>
      <c r="Z257" s="150"/>
      <c r="AA257" s="150"/>
      <c r="AB257" s="149"/>
      <c r="AE257" s="154"/>
      <c r="AF257" s="150"/>
      <c r="AG257" s="153"/>
      <c r="AH257" s="155"/>
      <c r="AI257" s="151"/>
      <c r="AK257" s="151"/>
      <c r="AL257" s="148"/>
      <c r="AM257" s="127"/>
    </row>
    <row r="258" s="128" customFormat="true" ht="16.5" hidden="false" customHeight="false" outlineLevel="0" collapsed="false">
      <c r="A258" s="139"/>
      <c r="B258" s="149"/>
      <c r="D258" s="150"/>
      <c r="E258" s="150"/>
      <c r="F258" s="149"/>
      <c r="G258" s="151"/>
      <c r="H258" s="150"/>
      <c r="I258" s="149"/>
      <c r="O258" s="150"/>
      <c r="P258" s="152"/>
      <c r="Q258" s="153"/>
      <c r="R258" s="153"/>
      <c r="S258" s="153"/>
      <c r="T258" s="153"/>
      <c r="U258" s="149"/>
      <c r="Y258" s="150"/>
      <c r="Z258" s="150"/>
      <c r="AA258" s="150"/>
      <c r="AB258" s="149"/>
      <c r="AE258" s="154"/>
      <c r="AF258" s="150"/>
      <c r="AG258" s="153"/>
      <c r="AH258" s="155"/>
      <c r="AI258" s="151"/>
      <c r="AK258" s="151"/>
      <c r="AL258" s="148"/>
      <c r="AM258" s="127"/>
    </row>
    <row r="259" s="128" customFormat="true" ht="16.5" hidden="false" customHeight="false" outlineLevel="0" collapsed="false">
      <c r="A259" s="139"/>
      <c r="B259" s="149"/>
      <c r="D259" s="150"/>
      <c r="E259" s="150"/>
      <c r="F259" s="149"/>
      <c r="G259" s="151"/>
      <c r="H259" s="150"/>
      <c r="I259" s="149"/>
      <c r="O259" s="150"/>
      <c r="P259" s="152"/>
      <c r="Q259" s="153"/>
      <c r="R259" s="153"/>
      <c r="S259" s="153"/>
      <c r="T259" s="153"/>
      <c r="U259" s="149"/>
      <c r="Y259" s="150"/>
      <c r="Z259" s="150"/>
      <c r="AA259" s="150"/>
      <c r="AB259" s="149"/>
      <c r="AE259" s="154"/>
      <c r="AF259" s="150"/>
      <c r="AG259" s="153"/>
      <c r="AH259" s="155"/>
      <c r="AI259" s="151"/>
      <c r="AK259" s="151"/>
      <c r="AL259" s="148"/>
      <c r="AM259" s="127"/>
    </row>
    <row r="260" s="128" customFormat="true" ht="16.5" hidden="false" customHeight="false" outlineLevel="0" collapsed="false">
      <c r="A260" s="139"/>
      <c r="B260" s="149"/>
      <c r="D260" s="150"/>
      <c r="E260" s="150"/>
      <c r="F260" s="149"/>
      <c r="G260" s="151"/>
      <c r="H260" s="150"/>
      <c r="I260" s="149"/>
      <c r="O260" s="150"/>
      <c r="P260" s="152"/>
      <c r="Q260" s="153"/>
      <c r="R260" s="153"/>
      <c r="S260" s="153"/>
      <c r="T260" s="153"/>
      <c r="U260" s="149"/>
      <c r="Y260" s="150"/>
      <c r="Z260" s="150"/>
      <c r="AA260" s="150"/>
      <c r="AB260" s="149"/>
      <c r="AE260" s="154"/>
      <c r="AF260" s="150"/>
      <c r="AG260" s="153"/>
      <c r="AH260" s="155"/>
      <c r="AI260" s="151"/>
      <c r="AK260" s="151"/>
      <c r="AL260" s="148"/>
      <c r="AM260" s="127"/>
    </row>
    <row r="261" s="128" customFormat="true" ht="16.5" hidden="false" customHeight="false" outlineLevel="0" collapsed="false">
      <c r="A261" s="139"/>
      <c r="B261" s="149"/>
      <c r="D261" s="150"/>
      <c r="E261" s="150"/>
      <c r="F261" s="149"/>
      <c r="G261" s="151"/>
      <c r="H261" s="150"/>
      <c r="I261" s="149"/>
      <c r="O261" s="150"/>
      <c r="P261" s="152"/>
      <c r="Q261" s="153"/>
      <c r="R261" s="153"/>
      <c r="S261" s="153"/>
      <c r="T261" s="153"/>
      <c r="U261" s="149"/>
      <c r="Y261" s="150"/>
      <c r="Z261" s="150"/>
      <c r="AA261" s="150"/>
      <c r="AB261" s="149"/>
      <c r="AE261" s="154"/>
      <c r="AF261" s="150"/>
      <c r="AG261" s="153"/>
      <c r="AH261" s="155"/>
      <c r="AI261" s="151"/>
      <c r="AK261" s="151"/>
      <c r="AL261" s="148"/>
      <c r="AM261" s="127"/>
    </row>
    <row r="262" s="128" customFormat="true" ht="16.5" hidden="false" customHeight="false" outlineLevel="0" collapsed="false">
      <c r="A262" s="139"/>
      <c r="B262" s="149"/>
      <c r="D262" s="150"/>
      <c r="E262" s="150"/>
      <c r="F262" s="149"/>
      <c r="G262" s="151"/>
      <c r="H262" s="150"/>
      <c r="I262" s="149"/>
      <c r="O262" s="150"/>
      <c r="P262" s="152"/>
      <c r="Q262" s="153"/>
      <c r="R262" s="153"/>
      <c r="S262" s="153"/>
      <c r="T262" s="153"/>
      <c r="U262" s="149"/>
      <c r="Y262" s="150"/>
      <c r="Z262" s="150"/>
      <c r="AA262" s="150"/>
      <c r="AB262" s="149"/>
      <c r="AE262" s="154"/>
      <c r="AF262" s="150"/>
      <c r="AG262" s="153"/>
      <c r="AH262" s="155"/>
      <c r="AI262" s="151"/>
      <c r="AK262" s="151"/>
      <c r="AL262" s="148"/>
      <c r="AM262" s="127"/>
    </row>
    <row r="263" s="128" customFormat="true" ht="16.5" hidden="false" customHeight="false" outlineLevel="0" collapsed="false">
      <c r="A263" s="139"/>
      <c r="B263" s="149"/>
      <c r="D263" s="150"/>
      <c r="E263" s="150"/>
      <c r="F263" s="149"/>
      <c r="G263" s="151"/>
      <c r="H263" s="150"/>
      <c r="I263" s="149"/>
      <c r="O263" s="150"/>
      <c r="P263" s="152"/>
      <c r="Q263" s="153"/>
      <c r="R263" s="153"/>
      <c r="S263" s="153"/>
      <c r="T263" s="153"/>
      <c r="U263" s="149"/>
      <c r="Y263" s="150"/>
      <c r="Z263" s="150"/>
      <c r="AA263" s="150"/>
      <c r="AB263" s="149"/>
      <c r="AE263" s="154"/>
      <c r="AF263" s="150"/>
      <c r="AG263" s="153"/>
      <c r="AH263" s="155"/>
      <c r="AI263" s="151"/>
      <c r="AK263" s="151"/>
      <c r="AL263" s="148"/>
      <c r="AM263" s="127"/>
    </row>
    <row r="264" s="128" customFormat="true" ht="16.5" hidden="false" customHeight="false" outlineLevel="0" collapsed="false">
      <c r="A264" s="139"/>
      <c r="B264" s="149"/>
      <c r="D264" s="150"/>
      <c r="E264" s="150"/>
      <c r="F264" s="149"/>
      <c r="G264" s="151"/>
      <c r="H264" s="150"/>
      <c r="I264" s="149"/>
      <c r="O264" s="150"/>
      <c r="P264" s="152"/>
      <c r="Q264" s="153"/>
      <c r="R264" s="153"/>
      <c r="S264" s="153"/>
      <c r="T264" s="153"/>
      <c r="U264" s="149"/>
      <c r="Y264" s="150"/>
      <c r="Z264" s="150"/>
      <c r="AA264" s="150"/>
      <c r="AB264" s="149"/>
      <c r="AE264" s="154"/>
      <c r="AF264" s="150"/>
      <c r="AG264" s="153"/>
      <c r="AH264" s="155"/>
      <c r="AI264" s="151"/>
      <c r="AK264" s="151"/>
      <c r="AL264" s="148"/>
      <c r="AM264" s="127"/>
    </row>
    <row r="265" s="128" customFormat="true" ht="16.5" hidden="false" customHeight="false" outlineLevel="0" collapsed="false">
      <c r="A265" s="139"/>
      <c r="B265" s="149"/>
      <c r="D265" s="150"/>
      <c r="E265" s="150"/>
      <c r="F265" s="149"/>
      <c r="G265" s="151"/>
      <c r="H265" s="150"/>
      <c r="I265" s="149"/>
      <c r="O265" s="150"/>
      <c r="P265" s="152"/>
      <c r="Q265" s="153"/>
      <c r="R265" s="153"/>
      <c r="S265" s="153"/>
      <c r="T265" s="153"/>
      <c r="U265" s="149"/>
      <c r="Y265" s="150"/>
      <c r="Z265" s="150"/>
      <c r="AA265" s="150"/>
      <c r="AB265" s="149"/>
      <c r="AE265" s="154"/>
      <c r="AF265" s="150"/>
      <c r="AG265" s="153"/>
      <c r="AH265" s="155"/>
      <c r="AI265" s="151"/>
      <c r="AK265" s="151"/>
      <c r="AL265" s="148"/>
      <c r="AM265" s="127"/>
    </row>
    <row r="266" s="128" customFormat="true" ht="16.5" hidden="false" customHeight="false" outlineLevel="0" collapsed="false">
      <c r="A266" s="139"/>
      <c r="B266" s="149"/>
      <c r="D266" s="150"/>
      <c r="E266" s="150"/>
      <c r="F266" s="149"/>
      <c r="G266" s="151"/>
      <c r="H266" s="150"/>
      <c r="I266" s="149"/>
      <c r="O266" s="150"/>
      <c r="P266" s="152"/>
      <c r="Q266" s="153"/>
      <c r="R266" s="153"/>
      <c r="S266" s="153"/>
      <c r="T266" s="153"/>
      <c r="U266" s="149"/>
      <c r="Y266" s="150"/>
      <c r="Z266" s="150"/>
      <c r="AA266" s="150"/>
      <c r="AB266" s="149"/>
      <c r="AE266" s="154"/>
      <c r="AF266" s="150"/>
      <c r="AG266" s="153"/>
      <c r="AH266" s="155"/>
      <c r="AI266" s="151"/>
      <c r="AK266" s="151"/>
      <c r="AL266" s="148"/>
      <c r="AM266" s="127"/>
    </row>
    <row r="267" s="128" customFormat="true" ht="16.5" hidden="false" customHeight="false" outlineLevel="0" collapsed="false">
      <c r="A267" s="139"/>
      <c r="B267" s="149"/>
      <c r="D267" s="150"/>
      <c r="E267" s="150"/>
      <c r="F267" s="149"/>
      <c r="G267" s="151"/>
      <c r="H267" s="150"/>
      <c r="I267" s="149"/>
      <c r="O267" s="150"/>
      <c r="P267" s="152"/>
      <c r="Q267" s="153"/>
      <c r="R267" s="153"/>
      <c r="S267" s="153"/>
      <c r="T267" s="153"/>
      <c r="U267" s="149"/>
      <c r="Y267" s="150"/>
      <c r="Z267" s="150"/>
      <c r="AA267" s="150"/>
      <c r="AB267" s="149"/>
      <c r="AE267" s="154"/>
      <c r="AF267" s="150"/>
      <c r="AG267" s="153"/>
      <c r="AH267" s="155"/>
      <c r="AI267" s="151"/>
      <c r="AK267" s="151"/>
      <c r="AL267" s="148"/>
      <c r="AM267" s="127"/>
    </row>
    <row r="268" s="128" customFormat="true" ht="16.5" hidden="false" customHeight="false" outlineLevel="0" collapsed="false">
      <c r="A268" s="139"/>
      <c r="B268" s="149"/>
      <c r="D268" s="150"/>
      <c r="E268" s="150"/>
      <c r="F268" s="149"/>
      <c r="G268" s="151"/>
      <c r="H268" s="150"/>
      <c r="I268" s="149"/>
      <c r="O268" s="150"/>
      <c r="P268" s="152"/>
      <c r="Q268" s="153"/>
      <c r="R268" s="153"/>
      <c r="S268" s="153"/>
      <c r="T268" s="153"/>
      <c r="U268" s="149"/>
      <c r="Y268" s="150"/>
      <c r="Z268" s="150"/>
      <c r="AA268" s="150"/>
      <c r="AB268" s="149"/>
      <c r="AE268" s="154"/>
      <c r="AF268" s="150"/>
      <c r="AG268" s="153"/>
      <c r="AH268" s="155"/>
      <c r="AI268" s="151"/>
      <c r="AK268" s="151"/>
      <c r="AL268" s="148"/>
      <c r="AM268" s="127"/>
    </row>
    <row r="269" s="128" customFormat="true" ht="16.5" hidden="false" customHeight="false" outlineLevel="0" collapsed="false">
      <c r="A269" s="139"/>
      <c r="B269" s="149"/>
      <c r="D269" s="150"/>
      <c r="E269" s="150"/>
      <c r="F269" s="149"/>
      <c r="G269" s="151"/>
      <c r="H269" s="150"/>
      <c r="I269" s="149"/>
      <c r="O269" s="150"/>
      <c r="P269" s="152"/>
      <c r="Q269" s="153"/>
      <c r="R269" s="153"/>
      <c r="S269" s="153"/>
      <c r="T269" s="153"/>
      <c r="U269" s="149"/>
      <c r="Y269" s="150"/>
      <c r="Z269" s="150"/>
      <c r="AA269" s="150"/>
      <c r="AB269" s="149"/>
      <c r="AE269" s="154"/>
      <c r="AF269" s="150"/>
      <c r="AG269" s="153"/>
      <c r="AH269" s="155"/>
      <c r="AI269" s="151"/>
      <c r="AK269" s="151"/>
      <c r="AL269" s="148"/>
      <c r="AM269" s="127"/>
    </row>
    <row r="270" s="128" customFormat="true" ht="16.5" hidden="false" customHeight="false" outlineLevel="0" collapsed="false">
      <c r="A270" s="139"/>
      <c r="B270" s="149"/>
      <c r="D270" s="150"/>
      <c r="E270" s="150"/>
      <c r="F270" s="149"/>
      <c r="G270" s="151"/>
      <c r="H270" s="150"/>
      <c r="I270" s="149"/>
      <c r="O270" s="150"/>
      <c r="P270" s="152"/>
      <c r="Q270" s="153"/>
      <c r="R270" s="153"/>
      <c r="S270" s="153"/>
      <c r="T270" s="153"/>
      <c r="U270" s="149"/>
      <c r="Y270" s="150"/>
      <c r="Z270" s="150"/>
      <c r="AA270" s="150"/>
      <c r="AB270" s="149"/>
      <c r="AE270" s="154"/>
      <c r="AF270" s="150"/>
      <c r="AG270" s="153"/>
      <c r="AH270" s="155"/>
      <c r="AI270" s="151"/>
      <c r="AK270" s="151"/>
      <c r="AL270" s="148"/>
      <c r="AM270" s="127"/>
    </row>
    <row r="271" s="128" customFormat="true" ht="16.5" hidden="false" customHeight="false" outlineLevel="0" collapsed="false">
      <c r="A271" s="139"/>
      <c r="B271" s="149"/>
      <c r="D271" s="150"/>
      <c r="E271" s="150"/>
      <c r="F271" s="149"/>
      <c r="G271" s="151"/>
      <c r="H271" s="150"/>
      <c r="I271" s="149"/>
      <c r="O271" s="150"/>
      <c r="P271" s="152"/>
      <c r="Q271" s="153"/>
      <c r="R271" s="153"/>
      <c r="S271" s="153"/>
      <c r="T271" s="153"/>
      <c r="U271" s="149"/>
      <c r="Y271" s="150"/>
      <c r="Z271" s="150"/>
      <c r="AA271" s="150"/>
      <c r="AB271" s="149"/>
      <c r="AE271" s="154"/>
      <c r="AF271" s="150"/>
      <c r="AG271" s="153"/>
      <c r="AH271" s="155"/>
      <c r="AI271" s="151"/>
      <c r="AK271" s="151"/>
      <c r="AL271" s="148"/>
      <c r="AM271" s="127"/>
    </row>
    <row r="272" s="128" customFormat="true" ht="16.5" hidden="false" customHeight="false" outlineLevel="0" collapsed="false">
      <c r="A272" s="139"/>
      <c r="B272" s="149"/>
      <c r="D272" s="150"/>
      <c r="E272" s="150"/>
      <c r="F272" s="149"/>
      <c r="G272" s="151"/>
      <c r="H272" s="150"/>
      <c r="I272" s="149"/>
      <c r="O272" s="150"/>
      <c r="P272" s="152"/>
      <c r="Q272" s="153"/>
      <c r="R272" s="153"/>
      <c r="S272" s="153"/>
      <c r="T272" s="153"/>
      <c r="U272" s="149"/>
      <c r="Y272" s="150"/>
      <c r="Z272" s="150"/>
      <c r="AA272" s="150"/>
      <c r="AB272" s="149"/>
      <c r="AE272" s="154"/>
      <c r="AF272" s="150"/>
      <c r="AG272" s="153"/>
      <c r="AH272" s="155"/>
      <c r="AI272" s="151"/>
      <c r="AK272" s="151"/>
      <c r="AL272" s="148"/>
      <c r="AM272" s="127"/>
    </row>
    <row r="273" s="128" customFormat="true" ht="16.5" hidden="false" customHeight="false" outlineLevel="0" collapsed="false">
      <c r="A273" s="139"/>
      <c r="B273" s="149"/>
      <c r="D273" s="150"/>
      <c r="E273" s="150"/>
      <c r="F273" s="149"/>
      <c r="G273" s="151"/>
      <c r="H273" s="150"/>
      <c r="I273" s="149"/>
      <c r="O273" s="150"/>
      <c r="P273" s="152"/>
      <c r="Q273" s="153"/>
      <c r="R273" s="153"/>
      <c r="S273" s="153"/>
      <c r="T273" s="153"/>
      <c r="U273" s="149"/>
      <c r="Y273" s="150"/>
      <c r="Z273" s="150"/>
      <c r="AA273" s="150"/>
      <c r="AB273" s="149"/>
      <c r="AE273" s="154"/>
      <c r="AF273" s="150"/>
      <c r="AG273" s="153"/>
      <c r="AH273" s="155"/>
      <c r="AI273" s="151"/>
      <c r="AK273" s="151"/>
      <c r="AL273" s="148"/>
      <c r="AM273" s="127"/>
    </row>
    <row r="274" s="128" customFormat="true" ht="16.5" hidden="false" customHeight="false" outlineLevel="0" collapsed="false">
      <c r="A274" s="139"/>
      <c r="B274" s="149"/>
      <c r="D274" s="150"/>
      <c r="E274" s="150"/>
      <c r="F274" s="149"/>
      <c r="G274" s="151"/>
      <c r="H274" s="150"/>
      <c r="I274" s="149"/>
      <c r="O274" s="150"/>
      <c r="P274" s="152"/>
      <c r="Q274" s="153"/>
      <c r="R274" s="153"/>
      <c r="S274" s="153"/>
      <c r="T274" s="153"/>
      <c r="U274" s="149"/>
      <c r="Y274" s="150"/>
      <c r="Z274" s="150"/>
      <c r="AA274" s="150"/>
      <c r="AB274" s="149"/>
      <c r="AE274" s="154"/>
      <c r="AF274" s="150"/>
      <c r="AG274" s="153"/>
      <c r="AH274" s="155"/>
      <c r="AI274" s="151"/>
      <c r="AK274" s="151"/>
      <c r="AL274" s="148"/>
      <c r="AM274" s="127"/>
    </row>
    <row r="275" s="128" customFormat="true" ht="16.5" hidden="false" customHeight="false" outlineLevel="0" collapsed="false">
      <c r="A275" s="139"/>
      <c r="B275" s="149"/>
      <c r="D275" s="150"/>
      <c r="E275" s="150"/>
      <c r="F275" s="149"/>
      <c r="G275" s="151"/>
      <c r="H275" s="150"/>
      <c r="I275" s="149"/>
      <c r="O275" s="150"/>
      <c r="P275" s="152"/>
      <c r="Q275" s="153"/>
      <c r="R275" s="153"/>
      <c r="S275" s="153"/>
      <c r="T275" s="153"/>
      <c r="U275" s="149"/>
      <c r="Y275" s="150"/>
      <c r="Z275" s="150"/>
      <c r="AA275" s="150"/>
      <c r="AB275" s="149"/>
      <c r="AE275" s="154"/>
      <c r="AF275" s="150"/>
      <c r="AG275" s="153"/>
      <c r="AH275" s="155"/>
      <c r="AI275" s="151"/>
      <c r="AK275" s="151"/>
      <c r="AL275" s="148"/>
      <c r="AM275" s="127"/>
    </row>
    <row r="276" s="128" customFormat="true" ht="16.5" hidden="false" customHeight="false" outlineLevel="0" collapsed="false">
      <c r="A276" s="139"/>
      <c r="B276" s="149"/>
      <c r="D276" s="150"/>
      <c r="E276" s="150"/>
      <c r="F276" s="149"/>
      <c r="G276" s="151"/>
      <c r="H276" s="150"/>
      <c r="I276" s="149"/>
      <c r="O276" s="150"/>
      <c r="P276" s="152"/>
      <c r="Q276" s="153"/>
      <c r="R276" s="153"/>
      <c r="S276" s="153"/>
      <c r="T276" s="153"/>
      <c r="U276" s="149"/>
      <c r="Y276" s="150"/>
      <c r="Z276" s="150"/>
      <c r="AA276" s="150"/>
      <c r="AB276" s="149"/>
      <c r="AE276" s="154"/>
      <c r="AF276" s="150"/>
      <c r="AG276" s="153"/>
      <c r="AH276" s="155"/>
      <c r="AI276" s="151"/>
      <c r="AK276" s="151"/>
      <c r="AL276" s="148"/>
      <c r="AM276" s="127"/>
    </row>
    <row r="277" s="128" customFormat="true" ht="16.5" hidden="false" customHeight="false" outlineLevel="0" collapsed="false">
      <c r="A277" s="139"/>
      <c r="B277" s="149"/>
      <c r="D277" s="150"/>
      <c r="E277" s="150"/>
      <c r="F277" s="149"/>
      <c r="G277" s="151"/>
      <c r="H277" s="150"/>
      <c r="I277" s="149"/>
      <c r="O277" s="150"/>
      <c r="P277" s="152"/>
      <c r="Q277" s="153"/>
      <c r="R277" s="153"/>
      <c r="S277" s="153"/>
      <c r="T277" s="153"/>
      <c r="U277" s="149"/>
      <c r="Y277" s="150"/>
      <c r="Z277" s="150"/>
      <c r="AA277" s="150"/>
      <c r="AB277" s="149"/>
      <c r="AE277" s="154"/>
      <c r="AF277" s="150"/>
      <c r="AG277" s="153"/>
      <c r="AH277" s="155"/>
      <c r="AI277" s="151"/>
      <c r="AK277" s="151"/>
      <c r="AL277" s="148"/>
      <c r="AM277" s="127"/>
    </row>
    <row r="278" s="128" customFormat="true" ht="16.5" hidden="false" customHeight="false" outlineLevel="0" collapsed="false">
      <c r="A278" s="139"/>
      <c r="B278" s="149"/>
      <c r="D278" s="150"/>
      <c r="E278" s="150"/>
      <c r="F278" s="149"/>
      <c r="G278" s="151"/>
      <c r="H278" s="150"/>
      <c r="I278" s="149"/>
      <c r="O278" s="150"/>
      <c r="P278" s="152"/>
      <c r="Q278" s="153"/>
      <c r="R278" s="153"/>
      <c r="S278" s="153"/>
      <c r="T278" s="153"/>
      <c r="U278" s="149"/>
      <c r="Y278" s="150"/>
      <c r="Z278" s="150"/>
      <c r="AA278" s="150"/>
      <c r="AB278" s="149"/>
      <c r="AE278" s="154"/>
      <c r="AF278" s="150"/>
      <c r="AG278" s="153"/>
      <c r="AH278" s="155"/>
      <c r="AI278" s="151"/>
      <c r="AK278" s="151"/>
      <c r="AL278" s="148"/>
      <c r="AM278" s="127"/>
    </row>
    <row r="279" s="128" customFormat="true" ht="16.5" hidden="false" customHeight="false" outlineLevel="0" collapsed="false">
      <c r="A279" s="139"/>
      <c r="B279" s="149"/>
      <c r="D279" s="150"/>
      <c r="E279" s="150"/>
      <c r="F279" s="149"/>
      <c r="G279" s="151"/>
      <c r="H279" s="150"/>
      <c r="I279" s="149"/>
      <c r="O279" s="150"/>
      <c r="P279" s="152"/>
      <c r="Q279" s="153"/>
      <c r="R279" s="153"/>
      <c r="S279" s="153"/>
      <c r="T279" s="153"/>
      <c r="U279" s="149"/>
      <c r="Y279" s="150"/>
      <c r="Z279" s="150"/>
      <c r="AA279" s="150"/>
      <c r="AB279" s="149"/>
      <c r="AE279" s="154"/>
      <c r="AF279" s="150"/>
      <c r="AG279" s="153"/>
      <c r="AH279" s="155"/>
      <c r="AI279" s="151"/>
      <c r="AK279" s="151"/>
      <c r="AL279" s="148"/>
      <c r="AM279" s="127"/>
    </row>
    <row r="280" s="128" customFormat="true" ht="16.5" hidden="false" customHeight="false" outlineLevel="0" collapsed="false">
      <c r="A280" s="139"/>
      <c r="B280" s="149"/>
      <c r="D280" s="150"/>
      <c r="E280" s="150"/>
      <c r="F280" s="149"/>
      <c r="G280" s="151"/>
      <c r="H280" s="150"/>
      <c r="I280" s="149"/>
      <c r="O280" s="150"/>
      <c r="P280" s="152"/>
      <c r="Q280" s="153"/>
      <c r="R280" s="153"/>
      <c r="S280" s="153"/>
      <c r="T280" s="153"/>
      <c r="U280" s="149"/>
      <c r="Y280" s="150"/>
      <c r="Z280" s="150"/>
      <c r="AA280" s="150"/>
      <c r="AB280" s="149"/>
      <c r="AE280" s="154"/>
      <c r="AF280" s="150"/>
      <c r="AG280" s="153"/>
      <c r="AH280" s="155"/>
      <c r="AI280" s="151"/>
      <c r="AK280" s="151"/>
      <c r="AL280" s="148"/>
      <c r="AM280" s="127"/>
    </row>
    <row r="281" s="128" customFormat="true" ht="16.5" hidden="false" customHeight="false" outlineLevel="0" collapsed="false">
      <c r="A281" s="139"/>
      <c r="B281" s="149"/>
      <c r="D281" s="150"/>
      <c r="E281" s="150"/>
      <c r="F281" s="149"/>
      <c r="G281" s="151"/>
      <c r="H281" s="150"/>
      <c r="I281" s="149"/>
      <c r="O281" s="150"/>
      <c r="P281" s="152"/>
      <c r="Q281" s="153"/>
      <c r="R281" s="153"/>
      <c r="S281" s="153"/>
      <c r="T281" s="153"/>
      <c r="U281" s="149"/>
      <c r="Y281" s="150"/>
      <c r="Z281" s="150"/>
      <c r="AA281" s="150"/>
      <c r="AB281" s="149"/>
      <c r="AE281" s="154"/>
      <c r="AF281" s="150"/>
      <c r="AG281" s="153"/>
      <c r="AH281" s="155"/>
      <c r="AI281" s="151"/>
      <c r="AK281" s="151"/>
      <c r="AL281" s="148"/>
      <c r="AM281" s="127"/>
    </row>
    <row r="282" s="128" customFormat="true" ht="16.5" hidden="false" customHeight="false" outlineLevel="0" collapsed="false">
      <c r="A282" s="139"/>
      <c r="B282" s="149"/>
      <c r="D282" s="150"/>
      <c r="E282" s="150"/>
      <c r="F282" s="149"/>
      <c r="G282" s="151"/>
      <c r="H282" s="150"/>
      <c r="I282" s="149"/>
      <c r="O282" s="150"/>
      <c r="P282" s="152"/>
      <c r="Q282" s="153"/>
      <c r="R282" s="153"/>
      <c r="S282" s="153"/>
      <c r="T282" s="153"/>
      <c r="U282" s="149"/>
      <c r="Y282" s="150"/>
      <c r="Z282" s="150"/>
      <c r="AA282" s="150"/>
      <c r="AB282" s="149"/>
      <c r="AE282" s="154"/>
      <c r="AF282" s="150"/>
      <c r="AG282" s="153"/>
      <c r="AH282" s="155"/>
      <c r="AI282" s="151"/>
      <c r="AK282" s="151"/>
      <c r="AL282" s="148"/>
      <c r="AM282" s="127"/>
    </row>
    <row r="283" s="128" customFormat="true" ht="16.5" hidden="false" customHeight="false" outlineLevel="0" collapsed="false">
      <c r="A283" s="139"/>
      <c r="B283" s="149"/>
      <c r="D283" s="150"/>
      <c r="E283" s="150"/>
      <c r="F283" s="149"/>
      <c r="G283" s="151"/>
      <c r="H283" s="150"/>
      <c r="I283" s="149"/>
      <c r="O283" s="150"/>
      <c r="P283" s="152"/>
      <c r="Q283" s="153"/>
      <c r="R283" s="153"/>
      <c r="S283" s="153"/>
      <c r="T283" s="153"/>
      <c r="U283" s="149"/>
      <c r="Y283" s="150"/>
      <c r="Z283" s="150"/>
      <c r="AA283" s="150"/>
      <c r="AB283" s="149"/>
      <c r="AE283" s="154"/>
      <c r="AF283" s="150"/>
      <c r="AG283" s="153"/>
      <c r="AH283" s="155"/>
      <c r="AI283" s="151"/>
      <c r="AK283" s="151"/>
      <c r="AL283" s="148"/>
      <c r="AM283" s="127"/>
    </row>
    <row r="284" s="128" customFormat="true" ht="16.5" hidden="false" customHeight="false" outlineLevel="0" collapsed="false">
      <c r="A284" s="139"/>
      <c r="B284" s="149"/>
      <c r="D284" s="150"/>
      <c r="E284" s="150"/>
      <c r="F284" s="149"/>
      <c r="G284" s="151"/>
      <c r="H284" s="150"/>
      <c r="I284" s="149"/>
      <c r="O284" s="150"/>
      <c r="P284" s="152"/>
      <c r="Q284" s="153"/>
      <c r="R284" s="153"/>
      <c r="S284" s="153"/>
      <c r="T284" s="153"/>
      <c r="U284" s="149"/>
      <c r="Y284" s="150"/>
      <c r="Z284" s="150"/>
      <c r="AA284" s="150"/>
      <c r="AB284" s="149"/>
      <c r="AE284" s="154"/>
      <c r="AF284" s="150"/>
      <c r="AG284" s="153"/>
      <c r="AH284" s="155"/>
      <c r="AI284" s="151"/>
      <c r="AK284" s="151"/>
      <c r="AL284" s="148"/>
      <c r="AM284" s="127"/>
    </row>
    <row r="285" s="128" customFormat="true" ht="16.5" hidden="false" customHeight="false" outlineLevel="0" collapsed="false">
      <c r="A285" s="139"/>
      <c r="B285" s="149"/>
      <c r="D285" s="150"/>
      <c r="E285" s="150"/>
      <c r="F285" s="149"/>
      <c r="G285" s="151"/>
      <c r="H285" s="150"/>
      <c r="I285" s="149"/>
      <c r="O285" s="150"/>
      <c r="P285" s="152"/>
      <c r="Q285" s="153"/>
      <c r="R285" s="153"/>
      <c r="S285" s="153"/>
      <c r="T285" s="153"/>
      <c r="U285" s="149"/>
      <c r="Y285" s="150"/>
      <c r="Z285" s="150"/>
      <c r="AA285" s="150"/>
      <c r="AB285" s="149"/>
      <c r="AE285" s="154"/>
      <c r="AF285" s="150"/>
      <c r="AG285" s="153"/>
      <c r="AH285" s="155"/>
      <c r="AI285" s="151"/>
      <c r="AK285" s="151"/>
      <c r="AL285" s="148"/>
      <c r="AM285" s="127"/>
    </row>
    <row r="286" s="128" customFormat="true" ht="16.5" hidden="false" customHeight="false" outlineLevel="0" collapsed="false">
      <c r="A286" s="139"/>
      <c r="B286" s="149"/>
      <c r="D286" s="150"/>
      <c r="E286" s="150"/>
      <c r="F286" s="149"/>
      <c r="G286" s="151"/>
      <c r="H286" s="150"/>
      <c r="I286" s="149"/>
      <c r="O286" s="150"/>
      <c r="P286" s="152"/>
      <c r="Q286" s="153"/>
      <c r="R286" s="153"/>
      <c r="S286" s="153"/>
      <c r="T286" s="153"/>
      <c r="U286" s="149"/>
      <c r="Y286" s="150"/>
      <c r="Z286" s="150"/>
      <c r="AA286" s="150"/>
      <c r="AB286" s="149"/>
      <c r="AE286" s="154"/>
      <c r="AF286" s="150"/>
      <c r="AG286" s="153"/>
      <c r="AH286" s="155"/>
      <c r="AI286" s="151"/>
      <c r="AK286" s="151"/>
      <c r="AL286" s="148"/>
      <c r="AM286" s="127"/>
    </row>
    <row r="287" s="128" customFormat="true" ht="16.5" hidden="false" customHeight="false" outlineLevel="0" collapsed="false">
      <c r="A287" s="139"/>
      <c r="B287" s="149"/>
      <c r="D287" s="150"/>
      <c r="E287" s="150"/>
      <c r="F287" s="149"/>
      <c r="G287" s="151"/>
      <c r="H287" s="150"/>
      <c r="I287" s="149"/>
      <c r="O287" s="150"/>
      <c r="P287" s="152"/>
      <c r="Q287" s="153"/>
      <c r="R287" s="153"/>
      <c r="S287" s="153"/>
      <c r="T287" s="153"/>
      <c r="U287" s="149"/>
      <c r="Y287" s="150"/>
      <c r="Z287" s="150"/>
      <c r="AA287" s="150"/>
      <c r="AB287" s="149"/>
      <c r="AE287" s="154"/>
      <c r="AF287" s="150"/>
      <c r="AG287" s="153"/>
      <c r="AH287" s="155"/>
      <c r="AI287" s="151"/>
      <c r="AK287" s="151"/>
      <c r="AL287" s="148"/>
      <c r="AM287" s="127"/>
    </row>
    <row r="288" s="128" customFormat="true" ht="16.5" hidden="false" customHeight="false" outlineLevel="0" collapsed="false">
      <c r="A288" s="139"/>
      <c r="B288" s="149"/>
      <c r="D288" s="150"/>
      <c r="E288" s="150"/>
      <c r="F288" s="149"/>
      <c r="G288" s="151"/>
      <c r="H288" s="150"/>
      <c r="I288" s="149"/>
      <c r="O288" s="150"/>
      <c r="P288" s="152"/>
      <c r="Q288" s="153"/>
      <c r="R288" s="153"/>
      <c r="S288" s="153"/>
      <c r="T288" s="153"/>
      <c r="U288" s="149"/>
      <c r="Y288" s="150"/>
      <c r="Z288" s="150"/>
      <c r="AA288" s="150"/>
      <c r="AB288" s="149"/>
      <c r="AE288" s="154"/>
      <c r="AF288" s="150"/>
      <c r="AG288" s="153"/>
      <c r="AH288" s="155"/>
      <c r="AI288" s="151"/>
      <c r="AK288" s="151"/>
      <c r="AL288" s="148"/>
      <c r="AM288" s="127"/>
    </row>
    <row r="289" s="128" customFormat="true" ht="16.5" hidden="false" customHeight="false" outlineLevel="0" collapsed="false">
      <c r="A289" s="139"/>
      <c r="B289" s="149"/>
      <c r="D289" s="150"/>
      <c r="E289" s="150"/>
      <c r="F289" s="149"/>
      <c r="G289" s="151"/>
      <c r="H289" s="150"/>
      <c r="I289" s="149"/>
      <c r="O289" s="150"/>
      <c r="P289" s="152"/>
      <c r="Q289" s="153"/>
      <c r="R289" s="153"/>
      <c r="S289" s="153"/>
      <c r="T289" s="153"/>
      <c r="U289" s="149"/>
      <c r="Y289" s="150"/>
      <c r="Z289" s="150"/>
      <c r="AA289" s="150"/>
      <c r="AB289" s="149"/>
      <c r="AE289" s="154"/>
      <c r="AF289" s="150"/>
      <c r="AG289" s="153"/>
      <c r="AH289" s="155"/>
      <c r="AI289" s="151"/>
      <c r="AK289" s="151"/>
      <c r="AL289" s="148"/>
      <c r="AM289" s="127"/>
    </row>
    <row r="290" s="128" customFormat="true" ht="16.5" hidden="false" customHeight="false" outlineLevel="0" collapsed="false">
      <c r="A290" s="139"/>
      <c r="B290" s="149"/>
      <c r="D290" s="150"/>
      <c r="E290" s="150"/>
      <c r="F290" s="149"/>
      <c r="G290" s="151"/>
      <c r="H290" s="150"/>
      <c r="I290" s="149"/>
      <c r="O290" s="150"/>
      <c r="P290" s="152"/>
      <c r="Q290" s="153"/>
      <c r="R290" s="153"/>
      <c r="S290" s="153"/>
      <c r="T290" s="153"/>
      <c r="U290" s="149"/>
      <c r="Y290" s="150"/>
      <c r="Z290" s="150"/>
      <c r="AA290" s="150"/>
      <c r="AB290" s="149"/>
      <c r="AE290" s="154"/>
      <c r="AF290" s="150"/>
      <c r="AG290" s="153"/>
      <c r="AH290" s="155"/>
      <c r="AI290" s="151"/>
      <c r="AK290" s="151"/>
      <c r="AL290" s="148"/>
      <c r="AM290" s="127"/>
    </row>
    <row r="291" s="128" customFormat="true" ht="16.5" hidden="false" customHeight="false" outlineLevel="0" collapsed="false">
      <c r="A291" s="139"/>
      <c r="B291" s="149"/>
      <c r="D291" s="150"/>
      <c r="E291" s="150"/>
      <c r="F291" s="149"/>
      <c r="G291" s="151"/>
      <c r="H291" s="150"/>
      <c r="I291" s="149"/>
      <c r="O291" s="150"/>
      <c r="P291" s="152"/>
      <c r="Q291" s="153"/>
      <c r="R291" s="153"/>
      <c r="S291" s="153"/>
      <c r="T291" s="153"/>
      <c r="U291" s="149"/>
      <c r="Y291" s="150"/>
      <c r="Z291" s="150"/>
      <c r="AA291" s="150"/>
      <c r="AB291" s="149"/>
      <c r="AE291" s="154"/>
      <c r="AF291" s="150"/>
      <c r="AG291" s="153"/>
      <c r="AH291" s="155"/>
      <c r="AI291" s="151"/>
      <c r="AK291" s="151"/>
      <c r="AL291" s="148"/>
      <c r="AM291" s="127"/>
    </row>
    <row r="292" s="128" customFormat="true" ht="16.5" hidden="false" customHeight="false" outlineLevel="0" collapsed="false">
      <c r="A292" s="139"/>
      <c r="B292" s="149"/>
      <c r="D292" s="150"/>
      <c r="E292" s="150"/>
      <c r="F292" s="149"/>
      <c r="G292" s="151"/>
      <c r="H292" s="150"/>
      <c r="I292" s="149"/>
      <c r="O292" s="150"/>
      <c r="P292" s="152"/>
      <c r="Q292" s="153"/>
      <c r="R292" s="153"/>
      <c r="S292" s="153"/>
      <c r="T292" s="153"/>
      <c r="U292" s="149"/>
      <c r="Y292" s="150"/>
      <c r="Z292" s="150"/>
      <c r="AA292" s="150"/>
      <c r="AB292" s="149"/>
      <c r="AE292" s="154"/>
      <c r="AF292" s="150"/>
      <c r="AG292" s="153"/>
      <c r="AH292" s="155"/>
      <c r="AI292" s="151"/>
      <c r="AK292" s="151"/>
      <c r="AL292" s="148"/>
      <c r="AM292" s="127"/>
    </row>
    <row r="293" s="128" customFormat="true" ht="16.5" hidden="false" customHeight="false" outlineLevel="0" collapsed="false">
      <c r="A293" s="139"/>
      <c r="B293" s="149"/>
      <c r="D293" s="150"/>
      <c r="E293" s="150"/>
      <c r="F293" s="149"/>
      <c r="G293" s="151"/>
      <c r="H293" s="150"/>
      <c r="I293" s="149"/>
      <c r="O293" s="150"/>
      <c r="P293" s="152"/>
      <c r="Q293" s="153"/>
      <c r="R293" s="153"/>
      <c r="S293" s="153"/>
      <c r="T293" s="153"/>
      <c r="U293" s="149"/>
      <c r="Y293" s="150"/>
      <c r="Z293" s="150"/>
      <c r="AA293" s="150"/>
      <c r="AB293" s="149"/>
      <c r="AE293" s="154"/>
      <c r="AF293" s="150"/>
      <c r="AG293" s="153"/>
      <c r="AH293" s="155"/>
      <c r="AI293" s="151"/>
      <c r="AK293" s="151"/>
      <c r="AL293" s="148"/>
      <c r="AM293" s="127"/>
    </row>
    <row r="294" s="128" customFormat="true" ht="16.5" hidden="false" customHeight="false" outlineLevel="0" collapsed="false">
      <c r="A294" s="139"/>
      <c r="B294" s="149"/>
      <c r="D294" s="150"/>
      <c r="E294" s="150"/>
      <c r="F294" s="149"/>
      <c r="G294" s="151"/>
      <c r="H294" s="150"/>
      <c r="I294" s="149"/>
      <c r="O294" s="150"/>
      <c r="P294" s="152"/>
      <c r="Q294" s="153"/>
      <c r="R294" s="153"/>
      <c r="S294" s="153"/>
      <c r="T294" s="153"/>
      <c r="U294" s="149"/>
      <c r="Y294" s="150"/>
      <c r="Z294" s="150"/>
      <c r="AA294" s="150"/>
      <c r="AB294" s="149"/>
      <c r="AE294" s="154"/>
      <c r="AF294" s="150"/>
      <c r="AG294" s="153"/>
      <c r="AH294" s="155"/>
      <c r="AI294" s="151"/>
      <c r="AK294" s="151"/>
      <c r="AL294" s="148"/>
      <c r="AM294" s="127"/>
    </row>
    <row r="295" s="128" customFormat="true" ht="16.5" hidden="false" customHeight="false" outlineLevel="0" collapsed="false">
      <c r="A295" s="139"/>
      <c r="B295" s="149"/>
      <c r="D295" s="150"/>
      <c r="E295" s="150"/>
      <c r="F295" s="149"/>
      <c r="G295" s="151"/>
      <c r="H295" s="150"/>
      <c r="I295" s="149"/>
      <c r="O295" s="150"/>
      <c r="P295" s="152"/>
      <c r="Q295" s="153"/>
      <c r="R295" s="153"/>
      <c r="S295" s="153"/>
      <c r="T295" s="153"/>
      <c r="U295" s="149"/>
      <c r="Y295" s="150"/>
      <c r="Z295" s="150"/>
      <c r="AA295" s="150"/>
      <c r="AB295" s="149"/>
      <c r="AE295" s="154"/>
      <c r="AF295" s="150"/>
      <c r="AG295" s="153"/>
      <c r="AH295" s="155"/>
      <c r="AI295" s="151"/>
      <c r="AK295" s="151"/>
      <c r="AL295" s="148"/>
      <c r="AM295" s="127"/>
    </row>
    <row r="296" s="128" customFormat="true" ht="16.5" hidden="false" customHeight="false" outlineLevel="0" collapsed="false">
      <c r="A296" s="139"/>
      <c r="B296" s="149"/>
      <c r="D296" s="150"/>
      <c r="E296" s="150"/>
      <c r="F296" s="149"/>
      <c r="G296" s="151"/>
      <c r="H296" s="150"/>
      <c r="I296" s="149"/>
      <c r="O296" s="150"/>
      <c r="P296" s="152"/>
      <c r="Q296" s="153"/>
      <c r="R296" s="153"/>
      <c r="S296" s="153"/>
      <c r="T296" s="153"/>
      <c r="U296" s="149"/>
      <c r="Y296" s="150"/>
      <c r="Z296" s="150"/>
      <c r="AA296" s="150"/>
      <c r="AB296" s="149"/>
      <c r="AE296" s="154"/>
      <c r="AF296" s="150"/>
      <c r="AG296" s="153"/>
      <c r="AH296" s="155"/>
      <c r="AI296" s="151"/>
      <c r="AK296" s="151"/>
      <c r="AL296" s="148"/>
      <c r="AM296" s="127"/>
    </row>
    <row r="297" s="128" customFormat="true" ht="16.5" hidden="false" customHeight="false" outlineLevel="0" collapsed="false">
      <c r="A297" s="139"/>
      <c r="B297" s="149"/>
      <c r="D297" s="150"/>
      <c r="E297" s="150"/>
      <c r="F297" s="149"/>
      <c r="G297" s="151"/>
      <c r="H297" s="150"/>
      <c r="I297" s="149"/>
      <c r="O297" s="150"/>
      <c r="P297" s="152"/>
      <c r="Q297" s="153"/>
      <c r="R297" s="153"/>
      <c r="S297" s="153"/>
      <c r="T297" s="153"/>
      <c r="U297" s="149"/>
      <c r="Y297" s="150"/>
      <c r="Z297" s="150"/>
      <c r="AA297" s="150"/>
      <c r="AB297" s="149"/>
      <c r="AE297" s="154"/>
      <c r="AF297" s="150"/>
      <c r="AG297" s="153"/>
      <c r="AH297" s="155"/>
      <c r="AI297" s="151"/>
      <c r="AK297" s="151"/>
      <c r="AL297" s="148"/>
      <c r="AM297" s="127"/>
    </row>
    <row r="298" s="128" customFormat="true" ht="16.5" hidden="false" customHeight="false" outlineLevel="0" collapsed="false">
      <c r="A298" s="139"/>
      <c r="B298" s="149"/>
      <c r="D298" s="150"/>
      <c r="E298" s="150"/>
      <c r="F298" s="149"/>
      <c r="G298" s="151"/>
      <c r="H298" s="150"/>
      <c r="I298" s="149"/>
      <c r="O298" s="150"/>
      <c r="P298" s="152"/>
      <c r="Q298" s="153"/>
      <c r="R298" s="153"/>
      <c r="S298" s="153"/>
      <c r="T298" s="153"/>
      <c r="U298" s="149"/>
      <c r="Y298" s="150"/>
      <c r="Z298" s="150"/>
      <c r="AA298" s="150"/>
      <c r="AB298" s="149"/>
      <c r="AE298" s="154"/>
      <c r="AF298" s="150"/>
      <c r="AG298" s="153"/>
      <c r="AH298" s="155"/>
      <c r="AI298" s="151"/>
      <c r="AK298" s="151"/>
      <c r="AL298" s="148"/>
      <c r="AM298" s="127"/>
    </row>
    <row r="299" s="128" customFormat="true" ht="16.5" hidden="false" customHeight="false" outlineLevel="0" collapsed="false">
      <c r="A299" s="139"/>
      <c r="B299" s="149"/>
      <c r="D299" s="150"/>
      <c r="E299" s="150"/>
      <c r="F299" s="149"/>
      <c r="G299" s="151"/>
      <c r="H299" s="150"/>
      <c r="I299" s="149"/>
      <c r="O299" s="150"/>
      <c r="P299" s="152"/>
      <c r="Q299" s="153"/>
      <c r="R299" s="153"/>
      <c r="S299" s="153"/>
      <c r="T299" s="153"/>
      <c r="U299" s="149"/>
      <c r="Y299" s="150"/>
      <c r="Z299" s="150"/>
      <c r="AA299" s="150"/>
      <c r="AB299" s="149"/>
      <c r="AE299" s="154"/>
      <c r="AF299" s="150"/>
      <c r="AG299" s="153"/>
      <c r="AH299" s="155"/>
      <c r="AI299" s="151"/>
      <c r="AK299" s="151"/>
      <c r="AL299" s="148"/>
      <c r="AM299" s="127"/>
    </row>
    <row r="300" s="128" customFormat="true" ht="16.5" hidden="false" customHeight="false" outlineLevel="0" collapsed="false">
      <c r="A300" s="139"/>
      <c r="B300" s="149"/>
      <c r="D300" s="150"/>
      <c r="E300" s="150"/>
      <c r="F300" s="149"/>
      <c r="G300" s="151"/>
      <c r="H300" s="150"/>
      <c r="I300" s="149"/>
      <c r="O300" s="150"/>
      <c r="P300" s="152"/>
      <c r="Q300" s="153"/>
      <c r="R300" s="153"/>
      <c r="S300" s="153"/>
      <c r="T300" s="153"/>
      <c r="U300" s="149"/>
      <c r="Y300" s="150"/>
      <c r="Z300" s="150"/>
      <c r="AA300" s="150"/>
      <c r="AB300" s="149"/>
      <c r="AE300" s="154"/>
      <c r="AF300" s="150"/>
      <c r="AG300" s="153"/>
      <c r="AH300" s="155"/>
      <c r="AI300" s="151"/>
      <c r="AK300" s="151"/>
      <c r="AL300" s="148"/>
      <c r="AM300" s="127"/>
    </row>
    <row r="301" s="128" customFormat="true" ht="16.5" hidden="false" customHeight="false" outlineLevel="0" collapsed="false">
      <c r="A301" s="139"/>
      <c r="B301" s="149"/>
      <c r="D301" s="150"/>
      <c r="E301" s="150"/>
      <c r="F301" s="149"/>
      <c r="G301" s="151"/>
      <c r="H301" s="150"/>
      <c r="I301" s="149"/>
      <c r="O301" s="150"/>
      <c r="P301" s="152"/>
      <c r="Q301" s="153"/>
      <c r="R301" s="153"/>
      <c r="S301" s="153"/>
      <c r="T301" s="153"/>
      <c r="U301" s="149"/>
      <c r="Y301" s="150"/>
      <c r="Z301" s="150"/>
      <c r="AA301" s="150"/>
      <c r="AB301" s="149"/>
      <c r="AE301" s="154"/>
      <c r="AF301" s="150"/>
      <c r="AG301" s="153"/>
      <c r="AH301" s="155"/>
      <c r="AI301" s="151"/>
      <c r="AK301" s="151"/>
      <c r="AL301" s="148"/>
      <c r="AM301" s="127"/>
    </row>
    <row r="302" s="128" customFormat="true" ht="16.5" hidden="false" customHeight="false" outlineLevel="0" collapsed="false">
      <c r="A302" s="139"/>
      <c r="B302" s="149"/>
      <c r="D302" s="150"/>
      <c r="E302" s="150"/>
      <c r="F302" s="149"/>
      <c r="G302" s="151"/>
      <c r="H302" s="150"/>
      <c r="I302" s="149"/>
      <c r="O302" s="150"/>
      <c r="P302" s="152"/>
      <c r="Q302" s="153"/>
      <c r="R302" s="153"/>
      <c r="S302" s="153"/>
      <c r="T302" s="153"/>
      <c r="U302" s="149"/>
      <c r="Y302" s="150"/>
      <c r="Z302" s="150"/>
      <c r="AA302" s="150"/>
      <c r="AB302" s="149"/>
      <c r="AE302" s="154"/>
      <c r="AF302" s="150"/>
      <c r="AG302" s="153"/>
      <c r="AH302" s="155"/>
      <c r="AI302" s="151"/>
      <c r="AK302" s="151"/>
      <c r="AL302" s="148"/>
      <c r="AM302" s="127"/>
    </row>
    <row r="303" s="128" customFormat="true" ht="16.5" hidden="false" customHeight="false" outlineLevel="0" collapsed="false">
      <c r="A303" s="139"/>
      <c r="B303" s="149"/>
      <c r="D303" s="150"/>
      <c r="E303" s="150"/>
      <c r="F303" s="149"/>
      <c r="G303" s="151"/>
      <c r="H303" s="150"/>
      <c r="I303" s="149"/>
      <c r="O303" s="150"/>
      <c r="P303" s="152"/>
      <c r="Q303" s="153"/>
      <c r="R303" s="153"/>
      <c r="S303" s="153"/>
      <c r="T303" s="153"/>
      <c r="U303" s="149"/>
      <c r="Y303" s="150"/>
      <c r="Z303" s="150"/>
      <c r="AA303" s="150"/>
      <c r="AB303" s="149"/>
      <c r="AE303" s="154"/>
      <c r="AF303" s="150"/>
      <c r="AG303" s="153"/>
      <c r="AH303" s="155"/>
      <c r="AI303" s="151"/>
      <c r="AK303" s="151"/>
      <c r="AL303" s="148"/>
      <c r="AM303" s="127"/>
    </row>
    <row r="304" s="128" customFormat="true" ht="16.5" hidden="false" customHeight="false" outlineLevel="0" collapsed="false">
      <c r="A304" s="139"/>
      <c r="B304" s="149"/>
      <c r="D304" s="150"/>
      <c r="E304" s="150"/>
      <c r="F304" s="149"/>
      <c r="G304" s="151"/>
      <c r="H304" s="150"/>
      <c r="I304" s="149"/>
      <c r="O304" s="150"/>
      <c r="P304" s="152"/>
      <c r="Q304" s="153"/>
      <c r="R304" s="153"/>
      <c r="S304" s="153"/>
      <c r="T304" s="153"/>
      <c r="U304" s="149"/>
      <c r="Y304" s="150"/>
      <c r="Z304" s="150"/>
      <c r="AA304" s="150"/>
      <c r="AB304" s="149"/>
      <c r="AE304" s="154"/>
      <c r="AF304" s="150"/>
      <c r="AG304" s="153"/>
      <c r="AH304" s="155"/>
      <c r="AI304" s="151"/>
      <c r="AK304" s="151"/>
      <c r="AL304" s="148"/>
      <c r="AM304" s="127"/>
    </row>
    <row r="305" s="128" customFormat="true" ht="16.5" hidden="false" customHeight="false" outlineLevel="0" collapsed="false">
      <c r="A305" s="139"/>
      <c r="B305" s="149"/>
      <c r="D305" s="150"/>
      <c r="E305" s="150"/>
      <c r="F305" s="149"/>
      <c r="G305" s="151"/>
      <c r="H305" s="150"/>
      <c r="I305" s="149"/>
      <c r="O305" s="150"/>
      <c r="P305" s="152"/>
      <c r="Q305" s="153"/>
      <c r="R305" s="153"/>
      <c r="S305" s="153"/>
      <c r="T305" s="153"/>
      <c r="U305" s="149"/>
      <c r="Y305" s="150"/>
      <c r="Z305" s="150"/>
      <c r="AA305" s="150"/>
      <c r="AB305" s="149"/>
      <c r="AE305" s="154"/>
      <c r="AF305" s="150"/>
      <c r="AG305" s="153"/>
      <c r="AH305" s="155"/>
      <c r="AI305" s="151"/>
      <c r="AK305" s="151"/>
      <c r="AL305" s="148"/>
      <c r="AM305" s="127"/>
    </row>
    <row r="306" s="128" customFormat="true" ht="16.5" hidden="false" customHeight="false" outlineLevel="0" collapsed="false">
      <c r="A306" s="139"/>
      <c r="B306" s="149"/>
      <c r="D306" s="150"/>
      <c r="E306" s="150"/>
      <c r="F306" s="149"/>
      <c r="G306" s="151"/>
      <c r="H306" s="150"/>
      <c r="I306" s="149"/>
      <c r="O306" s="150"/>
      <c r="P306" s="152"/>
      <c r="Q306" s="153"/>
      <c r="R306" s="153"/>
      <c r="S306" s="153"/>
      <c r="T306" s="153"/>
      <c r="U306" s="149"/>
      <c r="Y306" s="150"/>
      <c r="Z306" s="150"/>
      <c r="AA306" s="150"/>
      <c r="AB306" s="149"/>
      <c r="AE306" s="154"/>
      <c r="AF306" s="150"/>
      <c r="AG306" s="153"/>
      <c r="AH306" s="155"/>
      <c r="AI306" s="151"/>
      <c r="AK306" s="151"/>
      <c r="AL306" s="148"/>
      <c r="AM306" s="127"/>
    </row>
    <row r="307" s="128" customFormat="true" ht="16.5" hidden="false" customHeight="false" outlineLevel="0" collapsed="false">
      <c r="A307" s="139"/>
      <c r="B307" s="149"/>
      <c r="D307" s="150"/>
      <c r="E307" s="150"/>
      <c r="F307" s="149"/>
      <c r="G307" s="151"/>
      <c r="H307" s="150"/>
      <c r="I307" s="149"/>
      <c r="O307" s="150"/>
      <c r="P307" s="152"/>
      <c r="Q307" s="153"/>
      <c r="R307" s="153"/>
      <c r="S307" s="153"/>
      <c r="T307" s="153"/>
      <c r="U307" s="149"/>
      <c r="Y307" s="150"/>
      <c r="Z307" s="150"/>
      <c r="AA307" s="150"/>
      <c r="AB307" s="149"/>
      <c r="AE307" s="154"/>
      <c r="AF307" s="150"/>
      <c r="AG307" s="153"/>
      <c r="AH307" s="155"/>
      <c r="AI307" s="151"/>
      <c r="AK307" s="151"/>
      <c r="AL307" s="148"/>
      <c r="AM307" s="127"/>
    </row>
    <row r="308" s="128" customFormat="true" ht="16.5" hidden="false" customHeight="false" outlineLevel="0" collapsed="false">
      <c r="A308" s="139"/>
      <c r="B308" s="149"/>
      <c r="D308" s="150"/>
      <c r="E308" s="150"/>
      <c r="F308" s="149"/>
      <c r="G308" s="151"/>
      <c r="H308" s="150"/>
      <c r="I308" s="149"/>
      <c r="O308" s="150"/>
      <c r="P308" s="152"/>
      <c r="Q308" s="153"/>
      <c r="R308" s="153"/>
      <c r="S308" s="153"/>
      <c r="T308" s="153"/>
      <c r="U308" s="149"/>
      <c r="Y308" s="150"/>
      <c r="Z308" s="150"/>
      <c r="AA308" s="150"/>
      <c r="AB308" s="149"/>
      <c r="AE308" s="154"/>
      <c r="AF308" s="150"/>
      <c r="AG308" s="153"/>
      <c r="AH308" s="155"/>
      <c r="AI308" s="151"/>
      <c r="AK308" s="151"/>
      <c r="AL308" s="148"/>
      <c r="AM308" s="127"/>
    </row>
    <row r="309" s="128" customFormat="true" ht="16.5" hidden="false" customHeight="false" outlineLevel="0" collapsed="false">
      <c r="A309" s="139"/>
      <c r="B309" s="149"/>
      <c r="D309" s="150"/>
      <c r="E309" s="150"/>
      <c r="F309" s="149"/>
      <c r="G309" s="151"/>
      <c r="H309" s="150"/>
      <c r="I309" s="149"/>
      <c r="O309" s="150"/>
      <c r="P309" s="152"/>
      <c r="Q309" s="153"/>
      <c r="R309" s="153"/>
      <c r="S309" s="153"/>
      <c r="T309" s="153"/>
      <c r="U309" s="149"/>
      <c r="Y309" s="150"/>
      <c r="Z309" s="150"/>
      <c r="AA309" s="150"/>
      <c r="AB309" s="149"/>
      <c r="AE309" s="154"/>
      <c r="AF309" s="150"/>
      <c r="AG309" s="153"/>
      <c r="AH309" s="155"/>
      <c r="AI309" s="151"/>
      <c r="AK309" s="151"/>
      <c r="AL309" s="148"/>
      <c r="AM309" s="127"/>
    </row>
    <row r="310" s="128" customFormat="true" ht="16.5" hidden="false" customHeight="false" outlineLevel="0" collapsed="false">
      <c r="A310" s="139"/>
      <c r="B310" s="149"/>
      <c r="D310" s="150"/>
      <c r="E310" s="150"/>
      <c r="F310" s="149"/>
      <c r="G310" s="151"/>
      <c r="H310" s="150"/>
      <c r="I310" s="149"/>
      <c r="O310" s="150"/>
      <c r="P310" s="152"/>
      <c r="Q310" s="153"/>
      <c r="R310" s="153"/>
      <c r="S310" s="153"/>
      <c r="T310" s="153"/>
      <c r="U310" s="149"/>
      <c r="Y310" s="150"/>
      <c r="Z310" s="150"/>
      <c r="AA310" s="150"/>
      <c r="AB310" s="149"/>
      <c r="AE310" s="154"/>
      <c r="AF310" s="150"/>
      <c r="AG310" s="153"/>
      <c r="AH310" s="155"/>
      <c r="AI310" s="151"/>
      <c r="AK310" s="151"/>
      <c r="AL310" s="148"/>
      <c r="AM310" s="127"/>
    </row>
    <row r="311" s="128" customFormat="true" ht="16.5" hidden="false" customHeight="false" outlineLevel="0" collapsed="false">
      <c r="A311" s="139"/>
      <c r="B311" s="149"/>
      <c r="D311" s="150"/>
      <c r="E311" s="150"/>
      <c r="F311" s="149"/>
      <c r="G311" s="151"/>
      <c r="H311" s="150"/>
      <c r="I311" s="149"/>
      <c r="O311" s="150"/>
      <c r="P311" s="152"/>
      <c r="Q311" s="153"/>
      <c r="R311" s="153"/>
      <c r="S311" s="153"/>
      <c r="T311" s="153"/>
      <c r="U311" s="149"/>
      <c r="Y311" s="150"/>
      <c r="Z311" s="150"/>
      <c r="AA311" s="150"/>
      <c r="AB311" s="149"/>
      <c r="AE311" s="154"/>
      <c r="AF311" s="150"/>
      <c r="AG311" s="153"/>
      <c r="AH311" s="155"/>
      <c r="AI311" s="151"/>
      <c r="AK311" s="151"/>
      <c r="AL311" s="148"/>
      <c r="AM311" s="127"/>
    </row>
    <row r="312" s="128" customFormat="true" ht="16.5" hidden="false" customHeight="false" outlineLevel="0" collapsed="false">
      <c r="A312" s="139"/>
      <c r="B312" s="149"/>
      <c r="D312" s="150"/>
      <c r="E312" s="150"/>
      <c r="F312" s="149"/>
      <c r="G312" s="151"/>
      <c r="H312" s="150"/>
      <c r="I312" s="149"/>
      <c r="O312" s="150"/>
      <c r="P312" s="152"/>
      <c r="Q312" s="153"/>
      <c r="R312" s="153"/>
      <c r="S312" s="153"/>
      <c r="T312" s="153"/>
      <c r="U312" s="149"/>
      <c r="Y312" s="150"/>
      <c r="Z312" s="150"/>
      <c r="AA312" s="150"/>
      <c r="AB312" s="149"/>
      <c r="AE312" s="154"/>
      <c r="AF312" s="150"/>
      <c r="AG312" s="153"/>
      <c r="AH312" s="155"/>
      <c r="AI312" s="151"/>
      <c r="AK312" s="151"/>
      <c r="AL312" s="148"/>
      <c r="AM312" s="127"/>
    </row>
    <row r="313" s="128" customFormat="true" ht="16.5" hidden="false" customHeight="false" outlineLevel="0" collapsed="false">
      <c r="A313" s="139"/>
      <c r="B313" s="149"/>
      <c r="D313" s="150"/>
      <c r="E313" s="150"/>
      <c r="F313" s="149"/>
      <c r="G313" s="151"/>
      <c r="H313" s="150"/>
      <c r="I313" s="149"/>
      <c r="O313" s="150"/>
      <c r="P313" s="152"/>
      <c r="Q313" s="153"/>
      <c r="R313" s="153"/>
      <c r="S313" s="153"/>
      <c r="T313" s="153"/>
      <c r="U313" s="149"/>
      <c r="Y313" s="150"/>
      <c r="Z313" s="150"/>
      <c r="AA313" s="150"/>
      <c r="AB313" s="149"/>
      <c r="AE313" s="154"/>
      <c r="AF313" s="150"/>
      <c r="AG313" s="153"/>
      <c r="AH313" s="155"/>
      <c r="AI313" s="151"/>
      <c r="AK313" s="151"/>
      <c r="AL313" s="148"/>
      <c r="AM313" s="127"/>
    </row>
    <row r="314" s="128" customFormat="true" ht="16.5" hidden="false" customHeight="false" outlineLevel="0" collapsed="false">
      <c r="A314" s="139"/>
      <c r="B314" s="149"/>
      <c r="D314" s="150"/>
      <c r="E314" s="150"/>
      <c r="F314" s="149"/>
      <c r="G314" s="151"/>
      <c r="H314" s="150"/>
      <c r="I314" s="149"/>
      <c r="O314" s="150"/>
      <c r="P314" s="152"/>
      <c r="Q314" s="153"/>
      <c r="R314" s="153"/>
      <c r="S314" s="153"/>
      <c r="T314" s="153"/>
      <c r="U314" s="149"/>
      <c r="Y314" s="150"/>
      <c r="Z314" s="150"/>
      <c r="AA314" s="150"/>
      <c r="AB314" s="149"/>
      <c r="AE314" s="154"/>
      <c r="AF314" s="150"/>
      <c r="AG314" s="153"/>
      <c r="AH314" s="155"/>
      <c r="AI314" s="151"/>
      <c r="AK314" s="151"/>
      <c r="AL314" s="148"/>
      <c r="AM314" s="127"/>
    </row>
    <row r="315" s="128" customFormat="true" ht="16.5" hidden="false" customHeight="false" outlineLevel="0" collapsed="false">
      <c r="A315" s="139"/>
      <c r="B315" s="149"/>
      <c r="D315" s="150"/>
      <c r="E315" s="150"/>
      <c r="F315" s="149"/>
      <c r="G315" s="151"/>
      <c r="H315" s="150"/>
      <c r="I315" s="149"/>
      <c r="O315" s="150"/>
      <c r="P315" s="152"/>
      <c r="Q315" s="153"/>
      <c r="R315" s="153"/>
      <c r="S315" s="153"/>
      <c r="T315" s="153"/>
      <c r="U315" s="149"/>
      <c r="Y315" s="150"/>
      <c r="Z315" s="150"/>
      <c r="AA315" s="150"/>
      <c r="AB315" s="149"/>
      <c r="AE315" s="154"/>
      <c r="AF315" s="150"/>
      <c r="AG315" s="153"/>
      <c r="AH315" s="155"/>
      <c r="AI315" s="151"/>
      <c r="AK315" s="151"/>
      <c r="AL315" s="148"/>
      <c r="AM315" s="127"/>
    </row>
    <row r="316" s="128" customFormat="true" ht="16.5" hidden="false" customHeight="false" outlineLevel="0" collapsed="false">
      <c r="A316" s="139"/>
      <c r="B316" s="149"/>
      <c r="D316" s="150"/>
      <c r="E316" s="150"/>
      <c r="F316" s="149"/>
      <c r="G316" s="151"/>
      <c r="H316" s="150"/>
      <c r="I316" s="149"/>
      <c r="O316" s="150"/>
      <c r="P316" s="152"/>
      <c r="Q316" s="153"/>
      <c r="R316" s="153"/>
      <c r="S316" s="153"/>
      <c r="T316" s="153"/>
      <c r="U316" s="149"/>
      <c r="Y316" s="150"/>
      <c r="Z316" s="150"/>
      <c r="AA316" s="150"/>
      <c r="AB316" s="149"/>
      <c r="AE316" s="154"/>
      <c r="AF316" s="150"/>
      <c r="AG316" s="153"/>
      <c r="AH316" s="155"/>
      <c r="AI316" s="151"/>
      <c r="AK316" s="151"/>
      <c r="AL316" s="148"/>
      <c r="AM316" s="127"/>
    </row>
    <row r="317" s="128" customFormat="true" ht="16.5" hidden="false" customHeight="false" outlineLevel="0" collapsed="false">
      <c r="A317" s="139"/>
      <c r="B317" s="149"/>
      <c r="D317" s="150"/>
      <c r="E317" s="150"/>
      <c r="F317" s="149"/>
      <c r="G317" s="151"/>
      <c r="H317" s="150"/>
      <c r="I317" s="149"/>
      <c r="O317" s="150"/>
      <c r="P317" s="152"/>
      <c r="Q317" s="153"/>
      <c r="R317" s="153"/>
      <c r="S317" s="153"/>
      <c r="T317" s="153"/>
      <c r="U317" s="149"/>
      <c r="Y317" s="150"/>
      <c r="Z317" s="150"/>
      <c r="AA317" s="150"/>
      <c r="AB317" s="149"/>
      <c r="AE317" s="154"/>
      <c r="AF317" s="150"/>
      <c r="AG317" s="153"/>
      <c r="AH317" s="155"/>
      <c r="AI317" s="151"/>
      <c r="AK317" s="151"/>
      <c r="AL317" s="148"/>
      <c r="AM317" s="127"/>
    </row>
    <row r="318" s="128" customFormat="true" ht="16.5" hidden="false" customHeight="false" outlineLevel="0" collapsed="false">
      <c r="A318" s="139"/>
      <c r="B318" s="149"/>
      <c r="D318" s="150"/>
      <c r="E318" s="150"/>
      <c r="F318" s="149"/>
      <c r="G318" s="151"/>
      <c r="H318" s="150"/>
      <c r="I318" s="149"/>
      <c r="O318" s="150"/>
      <c r="P318" s="152"/>
      <c r="Q318" s="153"/>
      <c r="R318" s="153"/>
      <c r="S318" s="153"/>
      <c r="T318" s="153"/>
      <c r="U318" s="149"/>
      <c r="Y318" s="150"/>
      <c r="Z318" s="150"/>
      <c r="AA318" s="150"/>
      <c r="AB318" s="149"/>
      <c r="AE318" s="154"/>
      <c r="AF318" s="150"/>
      <c r="AG318" s="153"/>
      <c r="AH318" s="155"/>
      <c r="AI318" s="151"/>
      <c r="AK318" s="151"/>
      <c r="AL318" s="148"/>
      <c r="AM318" s="127"/>
    </row>
    <row r="319" s="128" customFormat="true" ht="16.5" hidden="false" customHeight="false" outlineLevel="0" collapsed="false">
      <c r="A319" s="139"/>
      <c r="B319" s="149"/>
      <c r="D319" s="150"/>
      <c r="E319" s="150"/>
      <c r="F319" s="149"/>
      <c r="G319" s="151"/>
      <c r="H319" s="150"/>
      <c r="I319" s="149"/>
      <c r="O319" s="150"/>
      <c r="P319" s="152"/>
      <c r="Q319" s="153"/>
      <c r="R319" s="153"/>
      <c r="S319" s="153"/>
      <c r="T319" s="153"/>
      <c r="U319" s="149"/>
      <c r="Y319" s="150"/>
      <c r="Z319" s="150"/>
      <c r="AA319" s="150"/>
      <c r="AB319" s="149"/>
      <c r="AE319" s="154"/>
      <c r="AF319" s="150"/>
      <c r="AG319" s="153"/>
      <c r="AH319" s="155"/>
      <c r="AI319" s="151"/>
      <c r="AK319" s="151"/>
      <c r="AL319" s="148"/>
      <c r="AM319" s="127"/>
    </row>
    <row r="320" s="128" customFormat="true" ht="16.5" hidden="false" customHeight="false" outlineLevel="0" collapsed="false">
      <c r="A320" s="139"/>
      <c r="B320" s="149"/>
      <c r="D320" s="150"/>
      <c r="E320" s="150"/>
      <c r="F320" s="149"/>
      <c r="G320" s="151"/>
      <c r="H320" s="150"/>
      <c r="I320" s="149"/>
      <c r="O320" s="150"/>
      <c r="P320" s="152"/>
      <c r="Q320" s="153"/>
      <c r="R320" s="153"/>
      <c r="S320" s="153"/>
      <c r="T320" s="153"/>
      <c r="U320" s="149"/>
      <c r="Y320" s="150"/>
      <c r="Z320" s="150"/>
      <c r="AA320" s="150"/>
      <c r="AB320" s="149"/>
      <c r="AE320" s="154"/>
      <c r="AF320" s="150"/>
      <c r="AG320" s="153"/>
      <c r="AH320" s="155"/>
      <c r="AI320" s="151"/>
      <c r="AK320" s="151"/>
      <c r="AL320" s="148"/>
      <c r="AM320" s="127"/>
    </row>
    <row r="321" s="128" customFormat="true" ht="16.5" hidden="false" customHeight="false" outlineLevel="0" collapsed="false">
      <c r="A321" s="139"/>
      <c r="B321" s="149"/>
      <c r="D321" s="150"/>
      <c r="E321" s="150"/>
      <c r="F321" s="149"/>
      <c r="G321" s="151"/>
      <c r="H321" s="150"/>
      <c r="I321" s="149"/>
      <c r="O321" s="150"/>
      <c r="P321" s="152"/>
      <c r="Q321" s="153"/>
      <c r="R321" s="153"/>
      <c r="S321" s="153"/>
      <c r="T321" s="153"/>
      <c r="U321" s="149"/>
      <c r="Y321" s="150"/>
      <c r="Z321" s="150"/>
      <c r="AA321" s="150"/>
      <c r="AB321" s="149"/>
      <c r="AE321" s="154"/>
      <c r="AF321" s="150"/>
      <c r="AG321" s="153"/>
      <c r="AH321" s="155"/>
      <c r="AI321" s="151"/>
      <c r="AK321" s="151"/>
      <c r="AL321" s="148"/>
      <c r="AM321" s="127"/>
    </row>
    <row r="322" s="128" customFormat="true" ht="16.5" hidden="false" customHeight="false" outlineLevel="0" collapsed="false">
      <c r="A322" s="139"/>
      <c r="B322" s="149"/>
      <c r="D322" s="150"/>
      <c r="E322" s="150"/>
      <c r="F322" s="149"/>
      <c r="G322" s="151"/>
      <c r="H322" s="150"/>
      <c r="I322" s="149"/>
      <c r="O322" s="150"/>
      <c r="P322" s="152"/>
      <c r="Q322" s="153"/>
      <c r="R322" s="153"/>
      <c r="S322" s="153"/>
      <c r="T322" s="153"/>
      <c r="U322" s="149"/>
      <c r="Y322" s="150"/>
      <c r="Z322" s="150"/>
      <c r="AA322" s="150"/>
      <c r="AB322" s="149"/>
      <c r="AE322" s="154"/>
      <c r="AF322" s="150"/>
      <c r="AG322" s="153"/>
      <c r="AH322" s="155"/>
      <c r="AI322" s="151"/>
      <c r="AK322" s="151"/>
      <c r="AL322" s="148"/>
      <c r="AM322" s="127"/>
    </row>
    <row r="323" s="128" customFormat="true" ht="16.5" hidden="false" customHeight="false" outlineLevel="0" collapsed="false">
      <c r="A323" s="139"/>
      <c r="B323" s="149"/>
      <c r="D323" s="150"/>
      <c r="E323" s="150"/>
      <c r="F323" s="149"/>
      <c r="G323" s="151"/>
      <c r="H323" s="150"/>
      <c r="I323" s="149"/>
      <c r="O323" s="150"/>
      <c r="P323" s="152"/>
      <c r="Q323" s="153"/>
      <c r="R323" s="153"/>
      <c r="S323" s="153"/>
      <c r="T323" s="153"/>
      <c r="U323" s="149"/>
      <c r="Y323" s="150"/>
      <c r="Z323" s="150"/>
      <c r="AA323" s="150"/>
      <c r="AB323" s="149"/>
      <c r="AE323" s="154"/>
      <c r="AF323" s="150"/>
      <c r="AG323" s="153"/>
      <c r="AH323" s="155"/>
      <c r="AI323" s="151"/>
      <c r="AK323" s="151"/>
      <c r="AL323" s="148"/>
      <c r="AM323" s="127"/>
    </row>
    <row r="324" s="128" customFormat="true" ht="16.5" hidden="false" customHeight="false" outlineLevel="0" collapsed="false">
      <c r="A324" s="139"/>
      <c r="B324" s="149"/>
      <c r="D324" s="150"/>
      <c r="E324" s="150"/>
      <c r="F324" s="149"/>
      <c r="G324" s="151"/>
      <c r="H324" s="150"/>
      <c r="I324" s="149"/>
      <c r="O324" s="150"/>
      <c r="P324" s="152"/>
      <c r="Q324" s="153"/>
      <c r="R324" s="153"/>
      <c r="S324" s="153"/>
      <c r="T324" s="153"/>
      <c r="U324" s="149"/>
      <c r="Y324" s="150"/>
      <c r="Z324" s="150"/>
      <c r="AA324" s="150"/>
      <c r="AB324" s="149"/>
      <c r="AE324" s="154"/>
      <c r="AF324" s="150"/>
      <c r="AG324" s="153"/>
      <c r="AH324" s="155"/>
      <c r="AI324" s="151"/>
      <c r="AK324" s="151"/>
      <c r="AL324" s="148"/>
      <c r="AM324" s="127"/>
    </row>
    <row r="325" s="128" customFormat="true" ht="16.5" hidden="false" customHeight="false" outlineLevel="0" collapsed="false">
      <c r="A325" s="139"/>
      <c r="B325" s="149"/>
      <c r="D325" s="150"/>
      <c r="E325" s="150"/>
      <c r="F325" s="149"/>
      <c r="G325" s="151"/>
      <c r="H325" s="150"/>
      <c r="I325" s="149"/>
      <c r="O325" s="150"/>
      <c r="P325" s="152"/>
      <c r="Q325" s="153"/>
      <c r="R325" s="153"/>
      <c r="S325" s="153"/>
      <c r="T325" s="153"/>
      <c r="U325" s="149"/>
      <c r="Y325" s="150"/>
      <c r="Z325" s="150"/>
      <c r="AA325" s="150"/>
      <c r="AB325" s="149"/>
      <c r="AE325" s="154"/>
      <c r="AF325" s="150"/>
      <c r="AG325" s="153"/>
      <c r="AH325" s="155"/>
      <c r="AI325" s="151"/>
      <c r="AK325" s="151"/>
      <c r="AL325" s="148"/>
      <c r="AM325" s="127"/>
    </row>
    <row r="326" s="128" customFormat="true" ht="16.5" hidden="false" customHeight="false" outlineLevel="0" collapsed="false">
      <c r="A326" s="139"/>
      <c r="B326" s="149"/>
      <c r="D326" s="150"/>
      <c r="E326" s="150"/>
      <c r="F326" s="149"/>
      <c r="G326" s="151"/>
      <c r="H326" s="150"/>
      <c r="I326" s="149"/>
      <c r="O326" s="150"/>
      <c r="P326" s="152"/>
      <c r="Q326" s="153"/>
      <c r="R326" s="153"/>
      <c r="S326" s="153"/>
      <c r="T326" s="153"/>
      <c r="U326" s="149"/>
      <c r="Y326" s="150"/>
      <c r="Z326" s="150"/>
      <c r="AA326" s="150"/>
      <c r="AB326" s="149"/>
      <c r="AE326" s="154"/>
      <c r="AF326" s="150"/>
      <c r="AG326" s="153"/>
      <c r="AH326" s="155"/>
      <c r="AI326" s="151"/>
      <c r="AK326" s="151"/>
      <c r="AL326" s="148"/>
      <c r="AM326" s="127"/>
    </row>
    <row r="327" s="128" customFormat="true" ht="16.5" hidden="false" customHeight="false" outlineLevel="0" collapsed="false">
      <c r="A327" s="139"/>
      <c r="B327" s="149"/>
      <c r="D327" s="150"/>
      <c r="E327" s="150"/>
      <c r="F327" s="149"/>
      <c r="G327" s="151"/>
      <c r="H327" s="150"/>
      <c r="I327" s="149"/>
      <c r="O327" s="150"/>
      <c r="P327" s="152"/>
      <c r="Q327" s="153"/>
      <c r="R327" s="153"/>
      <c r="S327" s="153"/>
      <c r="T327" s="153"/>
      <c r="U327" s="149"/>
      <c r="Y327" s="150"/>
      <c r="Z327" s="150"/>
      <c r="AA327" s="150"/>
      <c r="AB327" s="149"/>
      <c r="AE327" s="154"/>
      <c r="AF327" s="150"/>
      <c r="AG327" s="153"/>
      <c r="AH327" s="155"/>
      <c r="AI327" s="151"/>
      <c r="AK327" s="151"/>
      <c r="AL327" s="148"/>
      <c r="AM327" s="127"/>
    </row>
    <row r="328" s="128" customFormat="true" ht="16.5" hidden="false" customHeight="false" outlineLevel="0" collapsed="false">
      <c r="A328" s="139"/>
      <c r="B328" s="149"/>
      <c r="D328" s="150"/>
      <c r="E328" s="150"/>
      <c r="F328" s="149"/>
      <c r="G328" s="151"/>
      <c r="H328" s="150"/>
      <c r="I328" s="149"/>
      <c r="O328" s="150"/>
      <c r="P328" s="152"/>
      <c r="Q328" s="153"/>
      <c r="R328" s="153"/>
      <c r="S328" s="153"/>
      <c r="T328" s="153"/>
      <c r="U328" s="149"/>
      <c r="Y328" s="150"/>
      <c r="Z328" s="150"/>
      <c r="AA328" s="150"/>
      <c r="AB328" s="149"/>
      <c r="AE328" s="154"/>
      <c r="AF328" s="150"/>
      <c r="AG328" s="153"/>
      <c r="AH328" s="155"/>
      <c r="AI328" s="151"/>
      <c r="AK328" s="151"/>
      <c r="AL328" s="148"/>
      <c r="AM328" s="127"/>
    </row>
    <row r="329" s="128" customFormat="true" ht="16.5" hidden="false" customHeight="false" outlineLevel="0" collapsed="false">
      <c r="A329" s="139"/>
      <c r="B329" s="149"/>
      <c r="D329" s="150"/>
      <c r="E329" s="150"/>
      <c r="F329" s="149"/>
      <c r="G329" s="151"/>
      <c r="H329" s="150"/>
      <c r="I329" s="149"/>
      <c r="O329" s="150"/>
      <c r="P329" s="152"/>
      <c r="Q329" s="153"/>
      <c r="R329" s="153"/>
      <c r="S329" s="153"/>
      <c r="T329" s="153"/>
      <c r="U329" s="149"/>
      <c r="Y329" s="150"/>
      <c r="Z329" s="150"/>
      <c r="AA329" s="150"/>
      <c r="AB329" s="149"/>
      <c r="AE329" s="154"/>
      <c r="AF329" s="150"/>
      <c r="AG329" s="153"/>
      <c r="AH329" s="155"/>
      <c r="AI329" s="151"/>
      <c r="AK329" s="151"/>
      <c r="AL329" s="148"/>
      <c r="AM329" s="127"/>
    </row>
    <row r="330" s="128" customFormat="true" ht="16.5" hidden="false" customHeight="false" outlineLevel="0" collapsed="false">
      <c r="A330" s="139"/>
      <c r="B330" s="149"/>
      <c r="D330" s="150"/>
      <c r="E330" s="150"/>
      <c r="F330" s="149"/>
      <c r="G330" s="151"/>
      <c r="H330" s="150"/>
      <c r="I330" s="149"/>
      <c r="O330" s="150"/>
      <c r="P330" s="152"/>
      <c r="Q330" s="153"/>
      <c r="R330" s="153"/>
      <c r="S330" s="153"/>
      <c r="T330" s="153"/>
      <c r="U330" s="149"/>
      <c r="Y330" s="150"/>
      <c r="Z330" s="150"/>
      <c r="AA330" s="150"/>
      <c r="AB330" s="149"/>
      <c r="AE330" s="154"/>
      <c r="AF330" s="150"/>
      <c r="AG330" s="153"/>
      <c r="AH330" s="155"/>
      <c r="AI330" s="151"/>
      <c r="AK330" s="151"/>
      <c r="AL330" s="148"/>
      <c r="AM330" s="127"/>
    </row>
    <row r="331" s="128" customFormat="true" ht="16.5" hidden="false" customHeight="false" outlineLevel="0" collapsed="false">
      <c r="A331" s="139"/>
      <c r="B331" s="149"/>
      <c r="D331" s="150"/>
      <c r="E331" s="150"/>
      <c r="F331" s="149"/>
      <c r="G331" s="151"/>
      <c r="H331" s="150"/>
      <c r="I331" s="149"/>
      <c r="O331" s="150"/>
      <c r="P331" s="152"/>
      <c r="Q331" s="153"/>
      <c r="R331" s="153"/>
      <c r="S331" s="153"/>
      <c r="T331" s="153"/>
      <c r="U331" s="149"/>
      <c r="Y331" s="150"/>
      <c r="Z331" s="150"/>
      <c r="AA331" s="150"/>
      <c r="AB331" s="149"/>
      <c r="AE331" s="154"/>
      <c r="AF331" s="150"/>
      <c r="AG331" s="153"/>
      <c r="AH331" s="155"/>
      <c r="AI331" s="151"/>
      <c r="AK331" s="151"/>
      <c r="AL331" s="148"/>
      <c r="AM331" s="127"/>
    </row>
    <row r="332" s="128" customFormat="true" ht="16.5" hidden="false" customHeight="false" outlineLevel="0" collapsed="false">
      <c r="A332" s="139"/>
      <c r="B332" s="149"/>
      <c r="D332" s="150"/>
      <c r="E332" s="150"/>
      <c r="F332" s="149"/>
      <c r="G332" s="151"/>
      <c r="H332" s="150"/>
      <c r="I332" s="149"/>
      <c r="O332" s="150"/>
      <c r="P332" s="152"/>
      <c r="Q332" s="153"/>
      <c r="R332" s="153"/>
      <c r="S332" s="153"/>
      <c r="T332" s="153"/>
      <c r="U332" s="149"/>
      <c r="Y332" s="150"/>
      <c r="Z332" s="150"/>
      <c r="AA332" s="150"/>
      <c r="AB332" s="149"/>
      <c r="AE332" s="154"/>
      <c r="AF332" s="150"/>
      <c r="AG332" s="153"/>
      <c r="AH332" s="155"/>
      <c r="AI332" s="151"/>
      <c r="AK332" s="151"/>
      <c r="AL332" s="148"/>
      <c r="AM332" s="127"/>
    </row>
    <row r="333" s="128" customFormat="true" ht="16.5" hidden="false" customHeight="false" outlineLevel="0" collapsed="false">
      <c r="A333" s="139"/>
      <c r="B333" s="149"/>
      <c r="D333" s="150"/>
      <c r="E333" s="150"/>
      <c r="F333" s="149"/>
      <c r="G333" s="151"/>
      <c r="H333" s="150"/>
      <c r="I333" s="149"/>
      <c r="O333" s="150"/>
      <c r="P333" s="152"/>
      <c r="Q333" s="153"/>
      <c r="R333" s="153"/>
      <c r="S333" s="153"/>
      <c r="T333" s="153"/>
      <c r="U333" s="149"/>
      <c r="Y333" s="150"/>
      <c r="Z333" s="150"/>
      <c r="AA333" s="150"/>
      <c r="AB333" s="149"/>
      <c r="AE333" s="154"/>
      <c r="AF333" s="150"/>
      <c r="AG333" s="153"/>
      <c r="AH333" s="155"/>
      <c r="AI333" s="151"/>
      <c r="AK333" s="151"/>
      <c r="AL333" s="148"/>
      <c r="AM333" s="127"/>
    </row>
    <row r="334" s="128" customFormat="true" ht="16.5" hidden="false" customHeight="false" outlineLevel="0" collapsed="false">
      <c r="A334" s="139"/>
      <c r="B334" s="149"/>
      <c r="D334" s="150"/>
      <c r="E334" s="150"/>
      <c r="F334" s="149"/>
      <c r="G334" s="151"/>
      <c r="H334" s="150"/>
      <c r="I334" s="149"/>
      <c r="O334" s="150"/>
      <c r="P334" s="152"/>
      <c r="Q334" s="153"/>
      <c r="R334" s="153"/>
      <c r="S334" s="153"/>
      <c r="T334" s="153"/>
      <c r="U334" s="149"/>
      <c r="Y334" s="150"/>
      <c r="Z334" s="150"/>
      <c r="AA334" s="150"/>
      <c r="AB334" s="149"/>
      <c r="AE334" s="154"/>
      <c r="AF334" s="150"/>
      <c r="AG334" s="153"/>
      <c r="AH334" s="155"/>
      <c r="AI334" s="151"/>
      <c r="AK334" s="151"/>
      <c r="AL334" s="148"/>
      <c r="AM334" s="127"/>
    </row>
    <row r="335" s="128" customFormat="true" ht="16.5" hidden="false" customHeight="false" outlineLevel="0" collapsed="false">
      <c r="A335" s="139"/>
      <c r="B335" s="149"/>
      <c r="D335" s="150"/>
      <c r="E335" s="150"/>
      <c r="F335" s="149"/>
      <c r="G335" s="151"/>
      <c r="H335" s="150"/>
      <c r="I335" s="149"/>
      <c r="O335" s="150"/>
      <c r="P335" s="152"/>
      <c r="Q335" s="153"/>
      <c r="R335" s="153"/>
      <c r="S335" s="153"/>
      <c r="T335" s="153"/>
      <c r="U335" s="149"/>
      <c r="Y335" s="150"/>
      <c r="Z335" s="150"/>
      <c r="AA335" s="150"/>
      <c r="AB335" s="149"/>
      <c r="AE335" s="154"/>
      <c r="AF335" s="150"/>
      <c r="AG335" s="153"/>
      <c r="AH335" s="155"/>
      <c r="AI335" s="151"/>
      <c r="AK335" s="151"/>
      <c r="AL335" s="148"/>
      <c r="AM335" s="127"/>
    </row>
    <row r="336" s="128" customFormat="true" ht="16.5" hidden="false" customHeight="false" outlineLevel="0" collapsed="false">
      <c r="A336" s="139"/>
      <c r="B336" s="149"/>
      <c r="D336" s="150"/>
      <c r="E336" s="150"/>
      <c r="F336" s="149"/>
      <c r="G336" s="151"/>
      <c r="H336" s="150"/>
      <c r="I336" s="149"/>
      <c r="O336" s="150"/>
      <c r="P336" s="152"/>
      <c r="Q336" s="153"/>
      <c r="R336" s="153"/>
      <c r="S336" s="153"/>
      <c r="T336" s="153"/>
      <c r="U336" s="149"/>
      <c r="Y336" s="150"/>
      <c r="Z336" s="150"/>
      <c r="AA336" s="150"/>
      <c r="AB336" s="149"/>
      <c r="AE336" s="154"/>
      <c r="AF336" s="150"/>
      <c r="AG336" s="153"/>
      <c r="AH336" s="155"/>
      <c r="AI336" s="151"/>
      <c r="AK336" s="151"/>
      <c r="AL336" s="148"/>
      <c r="AM336" s="127"/>
    </row>
    <row r="337" s="128" customFormat="true" ht="16.5" hidden="false" customHeight="false" outlineLevel="0" collapsed="false">
      <c r="A337" s="139"/>
      <c r="B337" s="149"/>
      <c r="D337" s="150"/>
      <c r="E337" s="150"/>
      <c r="F337" s="149"/>
      <c r="G337" s="151"/>
      <c r="H337" s="150"/>
      <c r="I337" s="149"/>
      <c r="O337" s="150"/>
      <c r="P337" s="152"/>
      <c r="Q337" s="153"/>
      <c r="R337" s="153"/>
      <c r="S337" s="153"/>
      <c r="T337" s="153"/>
      <c r="U337" s="149"/>
      <c r="Y337" s="150"/>
      <c r="Z337" s="150"/>
      <c r="AA337" s="150"/>
      <c r="AB337" s="149"/>
      <c r="AE337" s="154"/>
      <c r="AF337" s="150"/>
      <c r="AG337" s="153"/>
      <c r="AH337" s="155"/>
      <c r="AI337" s="151"/>
      <c r="AK337" s="151"/>
      <c r="AL337" s="148"/>
      <c r="AM337" s="127"/>
    </row>
    <row r="338" s="128" customFormat="true" ht="16.5" hidden="false" customHeight="false" outlineLevel="0" collapsed="false">
      <c r="A338" s="139"/>
      <c r="B338" s="149"/>
      <c r="D338" s="150"/>
      <c r="E338" s="150"/>
      <c r="F338" s="149"/>
      <c r="G338" s="151"/>
      <c r="H338" s="150"/>
      <c r="I338" s="149"/>
      <c r="O338" s="150"/>
      <c r="P338" s="152"/>
      <c r="Q338" s="153"/>
      <c r="R338" s="153"/>
      <c r="S338" s="153"/>
      <c r="T338" s="153"/>
      <c r="U338" s="149"/>
      <c r="Y338" s="150"/>
      <c r="Z338" s="150"/>
      <c r="AA338" s="150"/>
      <c r="AB338" s="149"/>
      <c r="AE338" s="154"/>
      <c r="AF338" s="150"/>
      <c r="AG338" s="153"/>
      <c r="AH338" s="155"/>
      <c r="AI338" s="151"/>
      <c r="AK338" s="151"/>
      <c r="AL338" s="148"/>
      <c r="AM338" s="127"/>
    </row>
    <row r="339" s="128" customFormat="true" ht="16.5" hidden="false" customHeight="false" outlineLevel="0" collapsed="false">
      <c r="A339" s="139"/>
      <c r="B339" s="149"/>
      <c r="D339" s="150"/>
      <c r="E339" s="150"/>
      <c r="F339" s="149"/>
      <c r="G339" s="151"/>
      <c r="H339" s="150"/>
      <c r="I339" s="149"/>
      <c r="O339" s="150"/>
      <c r="P339" s="152"/>
      <c r="Q339" s="153"/>
      <c r="R339" s="153"/>
      <c r="S339" s="153"/>
      <c r="T339" s="153"/>
      <c r="U339" s="149"/>
      <c r="Y339" s="150"/>
      <c r="Z339" s="150"/>
      <c r="AA339" s="150"/>
      <c r="AB339" s="149"/>
      <c r="AE339" s="154"/>
      <c r="AF339" s="150"/>
      <c r="AG339" s="153"/>
      <c r="AH339" s="155"/>
      <c r="AI339" s="151"/>
      <c r="AK339" s="151"/>
      <c r="AL339" s="148"/>
      <c r="AM339" s="127"/>
    </row>
    <row r="340" s="128" customFormat="true" ht="16.5" hidden="false" customHeight="false" outlineLevel="0" collapsed="false">
      <c r="A340" s="139"/>
      <c r="B340" s="149"/>
      <c r="D340" s="150"/>
      <c r="E340" s="150"/>
      <c r="F340" s="149"/>
      <c r="G340" s="151"/>
      <c r="H340" s="150"/>
      <c r="I340" s="149"/>
      <c r="O340" s="150"/>
      <c r="P340" s="152"/>
      <c r="Q340" s="153"/>
      <c r="R340" s="153"/>
      <c r="S340" s="153"/>
      <c r="T340" s="153"/>
      <c r="U340" s="149"/>
      <c r="Y340" s="150"/>
      <c r="Z340" s="150"/>
      <c r="AA340" s="150"/>
      <c r="AB340" s="149"/>
      <c r="AE340" s="154"/>
      <c r="AF340" s="150"/>
      <c r="AG340" s="153"/>
      <c r="AH340" s="155"/>
      <c r="AI340" s="151"/>
      <c r="AK340" s="151"/>
      <c r="AL340" s="148"/>
      <c r="AM340" s="127"/>
    </row>
    <row r="341" s="128" customFormat="true" ht="16.5" hidden="false" customHeight="false" outlineLevel="0" collapsed="false">
      <c r="A341" s="139"/>
      <c r="B341" s="149"/>
      <c r="D341" s="150"/>
      <c r="E341" s="150"/>
      <c r="F341" s="149"/>
      <c r="G341" s="151"/>
      <c r="H341" s="150"/>
      <c r="I341" s="149"/>
      <c r="O341" s="150"/>
      <c r="P341" s="152"/>
      <c r="Q341" s="153"/>
      <c r="R341" s="153"/>
      <c r="S341" s="153"/>
      <c r="T341" s="153"/>
      <c r="U341" s="149"/>
      <c r="Y341" s="150"/>
      <c r="Z341" s="150"/>
      <c r="AA341" s="150"/>
      <c r="AB341" s="149"/>
      <c r="AE341" s="154"/>
      <c r="AF341" s="150"/>
      <c r="AG341" s="153"/>
      <c r="AH341" s="155"/>
      <c r="AI341" s="151"/>
      <c r="AK341" s="151"/>
      <c r="AL341" s="148"/>
      <c r="AM341" s="127"/>
    </row>
    <row r="342" s="128" customFormat="true" ht="16.5" hidden="false" customHeight="false" outlineLevel="0" collapsed="false">
      <c r="A342" s="139"/>
      <c r="B342" s="149"/>
      <c r="D342" s="150"/>
      <c r="E342" s="150"/>
      <c r="F342" s="149"/>
      <c r="G342" s="151"/>
      <c r="H342" s="150"/>
      <c r="I342" s="149"/>
      <c r="O342" s="150"/>
      <c r="P342" s="152"/>
      <c r="Q342" s="153"/>
      <c r="R342" s="153"/>
      <c r="S342" s="153"/>
      <c r="T342" s="153"/>
      <c r="U342" s="149"/>
      <c r="Y342" s="150"/>
      <c r="Z342" s="150"/>
      <c r="AA342" s="150"/>
      <c r="AB342" s="149"/>
      <c r="AE342" s="154"/>
      <c r="AF342" s="150"/>
      <c r="AG342" s="153"/>
      <c r="AH342" s="155"/>
      <c r="AI342" s="151"/>
      <c r="AK342" s="151"/>
      <c r="AL342" s="148"/>
      <c r="AM342" s="127"/>
    </row>
    <row r="343" s="128" customFormat="true" ht="16.5" hidden="false" customHeight="false" outlineLevel="0" collapsed="false">
      <c r="A343" s="139"/>
      <c r="B343" s="149"/>
      <c r="D343" s="150"/>
      <c r="E343" s="150"/>
      <c r="F343" s="149"/>
      <c r="G343" s="151"/>
      <c r="H343" s="150"/>
      <c r="I343" s="149"/>
      <c r="O343" s="150"/>
      <c r="P343" s="152"/>
      <c r="Q343" s="153"/>
      <c r="R343" s="153"/>
      <c r="S343" s="153"/>
      <c r="T343" s="153"/>
      <c r="U343" s="149"/>
      <c r="Y343" s="150"/>
      <c r="Z343" s="150"/>
      <c r="AA343" s="150"/>
      <c r="AB343" s="149"/>
      <c r="AE343" s="154"/>
      <c r="AF343" s="150"/>
      <c r="AG343" s="153"/>
      <c r="AH343" s="155"/>
      <c r="AI343" s="151"/>
      <c r="AK343" s="151"/>
      <c r="AL343" s="148"/>
      <c r="AM343" s="127"/>
    </row>
    <row r="344" s="128" customFormat="true" ht="16.5" hidden="false" customHeight="false" outlineLevel="0" collapsed="false">
      <c r="A344" s="139"/>
      <c r="B344" s="149"/>
      <c r="D344" s="150"/>
      <c r="E344" s="150"/>
      <c r="F344" s="149"/>
      <c r="G344" s="151"/>
      <c r="H344" s="150"/>
      <c r="I344" s="149"/>
      <c r="O344" s="150"/>
      <c r="P344" s="152"/>
      <c r="Q344" s="153"/>
      <c r="R344" s="153"/>
      <c r="S344" s="153"/>
      <c r="T344" s="153"/>
      <c r="U344" s="149"/>
      <c r="Y344" s="150"/>
      <c r="Z344" s="150"/>
      <c r="AA344" s="150"/>
      <c r="AB344" s="149"/>
      <c r="AE344" s="154"/>
      <c r="AF344" s="150"/>
      <c r="AG344" s="153"/>
      <c r="AH344" s="155"/>
      <c r="AI344" s="151"/>
      <c r="AK344" s="151"/>
      <c r="AL344" s="148"/>
      <c r="AM344" s="127"/>
    </row>
    <row r="345" s="128" customFormat="true" ht="16.5" hidden="false" customHeight="false" outlineLevel="0" collapsed="false">
      <c r="A345" s="139"/>
      <c r="B345" s="149"/>
      <c r="D345" s="150"/>
      <c r="E345" s="150"/>
      <c r="F345" s="149"/>
      <c r="G345" s="151"/>
      <c r="H345" s="150"/>
      <c r="I345" s="149"/>
      <c r="O345" s="150"/>
      <c r="P345" s="152"/>
      <c r="Q345" s="153"/>
      <c r="R345" s="153"/>
      <c r="S345" s="153"/>
      <c r="T345" s="153"/>
      <c r="U345" s="149"/>
      <c r="Y345" s="150"/>
      <c r="Z345" s="150"/>
      <c r="AA345" s="150"/>
      <c r="AB345" s="149"/>
      <c r="AE345" s="154"/>
      <c r="AF345" s="150"/>
      <c r="AG345" s="153"/>
      <c r="AH345" s="155"/>
      <c r="AI345" s="151"/>
      <c r="AK345" s="151"/>
      <c r="AL345" s="148"/>
      <c r="AM345" s="127"/>
    </row>
    <row r="346" s="128" customFormat="true" ht="16.5" hidden="false" customHeight="false" outlineLevel="0" collapsed="false">
      <c r="A346" s="139"/>
      <c r="B346" s="149"/>
      <c r="D346" s="150"/>
      <c r="E346" s="150"/>
      <c r="F346" s="149"/>
      <c r="G346" s="151"/>
      <c r="H346" s="150"/>
      <c r="I346" s="149"/>
      <c r="O346" s="150"/>
      <c r="P346" s="152"/>
      <c r="Q346" s="153"/>
      <c r="R346" s="153"/>
      <c r="S346" s="153"/>
      <c r="T346" s="153"/>
      <c r="U346" s="149"/>
      <c r="Y346" s="150"/>
      <c r="Z346" s="150"/>
      <c r="AA346" s="150"/>
      <c r="AB346" s="149"/>
      <c r="AE346" s="154"/>
      <c r="AF346" s="150"/>
      <c r="AG346" s="153"/>
      <c r="AH346" s="155"/>
      <c r="AI346" s="151"/>
      <c r="AK346" s="151"/>
      <c r="AL346" s="148"/>
      <c r="AM346" s="127"/>
    </row>
    <row r="347" s="128" customFormat="true" ht="16.5" hidden="false" customHeight="false" outlineLevel="0" collapsed="false">
      <c r="A347" s="139"/>
      <c r="B347" s="149"/>
      <c r="D347" s="150"/>
      <c r="E347" s="150"/>
      <c r="F347" s="149"/>
      <c r="G347" s="151"/>
      <c r="H347" s="150"/>
      <c r="I347" s="149"/>
      <c r="O347" s="150"/>
      <c r="P347" s="152"/>
      <c r="Q347" s="153"/>
      <c r="R347" s="153"/>
      <c r="S347" s="153"/>
      <c r="T347" s="153"/>
      <c r="U347" s="149"/>
      <c r="Y347" s="150"/>
      <c r="Z347" s="150"/>
      <c r="AA347" s="150"/>
      <c r="AB347" s="149"/>
      <c r="AE347" s="154"/>
      <c r="AF347" s="150"/>
      <c r="AG347" s="153"/>
      <c r="AH347" s="155"/>
      <c r="AI347" s="151"/>
      <c r="AK347" s="151"/>
      <c r="AL347" s="148"/>
      <c r="AM347" s="127"/>
    </row>
    <row r="348" s="128" customFormat="true" ht="16.5" hidden="false" customHeight="false" outlineLevel="0" collapsed="false">
      <c r="A348" s="139"/>
      <c r="B348" s="149"/>
      <c r="D348" s="150"/>
      <c r="E348" s="150"/>
      <c r="F348" s="149"/>
      <c r="G348" s="151"/>
      <c r="H348" s="150"/>
      <c r="I348" s="149"/>
      <c r="O348" s="150"/>
      <c r="P348" s="152"/>
      <c r="Q348" s="153"/>
      <c r="R348" s="153"/>
      <c r="S348" s="153"/>
      <c r="T348" s="153"/>
      <c r="U348" s="149"/>
      <c r="Y348" s="150"/>
      <c r="Z348" s="150"/>
      <c r="AA348" s="150"/>
      <c r="AB348" s="149"/>
      <c r="AE348" s="154"/>
      <c r="AF348" s="150"/>
      <c r="AG348" s="153"/>
      <c r="AH348" s="155"/>
      <c r="AI348" s="151"/>
      <c r="AK348" s="151"/>
      <c r="AL348" s="148"/>
      <c r="AM348" s="127"/>
    </row>
    <row r="349" s="128" customFormat="true" ht="16.5" hidden="false" customHeight="false" outlineLevel="0" collapsed="false">
      <c r="A349" s="139"/>
      <c r="B349" s="149"/>
      <c r="D349" s="150"/>
      <c r="E349" s="150"/>
      <c r="F349" s="149"/>
      <c r="G349" s="151"/>
      <c r="H349" s="150"/>
      <c r="I349" s="149"/>
      <c r="O349" s="150"/>
      <c r="P349" s="152"/>
      <c r="Q349" s="153"/>
      <c r="R349" s="153"/>
      <c r="S349" s="153"/>
      <c r="T349" s="153"/>
      <c r="U349" s="149"/>
      <c r="Y349" s="150"/>
      <c r="Z349" s="150"/>
      <c r="AA349" s="150"/>
      <c r="AB349" s="149"/>
      <c r="AE349" s="154"/>
      <c r="AF349" s="150"/>
      <c r="AG349" s="153"/>
      <c r="AH349" s="155"/>
      <c r="AI349" s="151"/>
      <c r="AK349" s="151"/>
      <c r="AL349" s="148"/>
      <c r="AM349" s="127"/>
    </row>
    <row r="350" s="128" customFormat="true" ht="16.5" hidden="false" customHeight="false" outlineLevel="0" collapsed="false">
      <c r="A350" s="139"/>
      <c r="B350" s="149"/>
      <c r="D350" s="150"/>
      <c r="E350" s="150"/>
      <c r="F350" s="149"/>
      <c r="G350" s="151"/>
      <c r="H350" s="150"/>
      <c r="I350" s="149"/>
      <c r="O350" s="150"/>
      <c r="P350" s="152"/>
      <c r="Q350" s="153"/>
      <c r="R350" s="153"/>
      <c r="S350" s="153"/>
      <c r="T350" s="153"/>
      <c r="U350" s="149"/>
      <c r="Y350" s="150"/>
      <c r="Z350" s="150"/>
      <c r="AA350" s="150"/>
      <c r="AB350" s="149"/>
      <c r="AE350" s="154"/>
      <c r="AF350" s="150"/>
      <c r="AG350" s="153"/>
      <c r="AH350" s="155"/>
      <c r="AI350" s="151"/>
      <c r="AK350" s="151"/>
      <c r="AL350" s="148"/>
      <c r="AM350" s="127"/>
    </row>
    <row r="351" s="128" customFormat="true" ht="16.5" hidden="false" customHeight="false" outlineLevel="0" collapsed="false">
      <c r="A351" s="139"/>
      <c r="B351" s="149"/>
      <c r="D351" s="150"/>
      <c r="E351" s="150"/>
      <c r="F351" s="149"/>
      <c r="G351" s="151"/>
      <c r="H351" s="150"/>
      <c r="I351" s="149"/>
      <c r="O351" s="150"/>
      <c r="P351" s="152"/>
      <c r="Q351" s="153"/>
      <c r="R351" s="153"/>
      <c r="S351" s="153"/>
      <c r="T351" s="153"/>
      <c r="U351" s="149"/>
      <c r="Y351" s="150"/>
      <c r="Z351" s="150"/>
      <c r="AA351" s="150"/>
      <c r="AB351" s="149"/>
      <c r="AE351" s="154"/>
      <c r="AF351" s="150"/>
      <c r="AG351" s="153"/>
      <c r="AH351" s="155"/>
      <c r="AI351" s="151"/>
      <c r="AK351" s="151"/>
      <c r="AL351" s="148"/>
      <c r="AM351" s="127"/>
    </row>
    <row r="352" s="128" customFormat="true" ht="16.5" hidden="false" customHeight="false" outlineLevel="0" collapsed="false">
      <c r="A352" s="139"/>
      <c r="B352" s="149"/>
      <c r="D352" s="150"/>
      <c r="E352" s="150"/>
      <c r="F352" s="149"/>
      <c r="G352" s="151"/>
      <c r="H352" s="150"/>
      <c r="I352" s="149"/>
      <c r="O352" s="150"/>
      <c r="P352" s="152"/>
      <c r="Q352" s="153"/>
      <c r="R352" s="153"/>
      <c r="S352" s="153"/>
      <c r="T352" s="153"/>
      <c r="U352" s="149"/>
      <c r="Y352" s="150"/>
      <c r="Z352" s="150"/>
      <c r="AA352" s="150"/>
      <c r="AB352" s="149"/>
      <c r="AE352" s="154"/>
      <c r="AF352" s="150"/>
      <c r="AG352" s="153"/>
      <c r="AH352" s="155"/>
      <c r="AI352" s="151"/>
      <c r="AK352" s="151"/>
      <c r="AL352" s="148"/>
      <c r="AM352" s="127"/>
    </row>
    <row r="353" s="128" customFormat="true" ht="16.5" hidden="false" customHeight="false" outlineLevel="0" collapsed="false">
      <c r="A353" s="139"/>
      <c r="B353" s="149"/>
      <c r="D353" s="150"/>
      <c r="E353" s="150"/>
      <c r="F353" s="149"/>
      <c r="G353" s="151"/>
      <c r="H353" s="150"/>
      <c r="I353" s="149"/>
      <c r="O353" s="150"/>
      <c r="P353" s="152"/>
      <c r="Q353" s="153"/>
      <c r="R353" s="153"/>
      <c r="S353" s="153"/>
      <c r="T353" s="153"/>
      <c r="U353" s="149"/>
      <c r="Y353" s="150"/>
      <c r="Z353" s="150"/>
      <c r="AA353" s="150"/>
      <c r="AB353" s="149"/>
      <c r="AE353" s="154"/>
      <c r="AF353" s="150"/>
      <c r="AG353" s="153"/>
      <c r="AH353" s="155"/>
      <c r="AI353" s="151"/>
      <c r="AK353" s="151"/>
      <c r="AL353" s="148"/>
      <c r="AM353" s="127"/>
    </row>
    <row r="354" s="128" customFormat="true" ht="16.5" hidden="false" customHeight="false" outlineLevel="0" collapsed="false">
      <c r="A354" s="139"/>
      <c r="B354" s="149"/>
      <c r="D354" s="150"/>
      <c r="E354" s="150"/>
      <c r="F354" s="149"/>
      <c r="G354" s="151"/>
      <c r="H354" s="150"/>
      <c r="I354" s="149"/>
      <c r="O354" s="150"/>
      <c r="P354" s="152"/>
      <c r="Q354" s="153"/>
      <c r="R354" s="153"/>
      <c r="S354" s="153"/>
      <c r="T354" s="153"/>
      <c r="U354" s="149"/>
      <c r="Y354" s="150"/>
      <c r="Z354" s="150"/>
      <c r="AA354" s="150"/>
      <c r="AB354" s="149"/>
      <c r="AE354" s="154"/>
      <c r="AF354" s="150"/>
      <c r="AG354" s="153"/>
      <c r="AH354" s="155"/>
      <c r="AI354" s="151"/>
      <c r="AK354" s="151"/>
      <c r="AL354" s="148"/>
      <c r="AM354" s="127"/>
    </row>
    <row r="355" s="128" customFormat="true" ht="16.5" hidden="false" customHeight="false" outlineLevel="0" collapsed="false">
      <c r="A355" s="139"/>
      <c r="B355" s="149"/>
      <c r="D355" s="150"/>
      <c r="E355" s="150"/>
      <c r="F355" s="149"/>
      <c r="G355" s="151"/>
      <c r="H355" s="150"/>
      <c r="I355" s="149"/>
      <c r="O355" s="150"/>
      <c r="P355" s="152"/>
      <c r="Q355" s="153"/>
      <c r="R355" s="153"/>
      <c r="S355" s="153"/>
      <c r="T355" s="153"/>
      <c r="U355" s="149"/>
      <c r="Y355" s="150"/>
      <c r="Z355" s="150"/>
      <c r="AA355" s="150"/>
      <c r="AB355" s="149"/>
      <c r="AE355" s="154"/>
      <c r="AF355" s="150"/>
      <c r="AG355" s="153"/>
      <c r="AH355" s="155"/>
      <c r="AI355" s="151"/>
      <c r="AK355" s="151"/>
      <c r="AL355" s="148"/>
      <c r="AM355" s="127"/>
    </row>
    <row r="356" s="128" customFormat="true" ht="16.5" hidden="false" customHeight="false" outlineLevel="0" collapsed="false">
      <c r="A356" s="139"/>
      <c r="B356" s="149"/>
      <c r="D356" s="150"/>
      <c r="E356" s="150"/>
      <c r="F356" s="149"/>
      <c r="G356" s="151"/>
      <c r="H356" s="150"/>
      <c r="I356" s="149"/>
      <c r="O356" s="150"/>
      <c r="P356" s="152"/>
      <c r="Q356" s="153"/>
      <c r="R356" s="153"/>
      <c r="S356" s="153"/>
      <c r="T356" s="153"/>
      <c r="U356" s="149"/>
      <c r="Y356" s="150"/>
      <c r="Z356" s="150"/>
      <c r="AA356" s="150"/>
      <c r="AB356" s="149"/>
      <c r="AE356" s="154"/>
      <c r="AF356" s="150"/>
      <c r="AG356" s="153"/>
      <c r="AH356" s="155"/>
      <c r="AI356" s="151"/>
      <c r="AK356" s="151"/>
      <c r="AL356" s="148"/>
      <c r="AM356" s="127"/>
    </row>
    <row r="357" s="128" customFormat="true" ht="16.5" hidden="false" customHeight="false" outlineLevel="0" collapsed="false">
      <c r="A357" s="139"/>
      <c r="B357" s="149"/>
      <c r="D357" s="150"/>
      <c r="E357" s="150"/>
      <c r="F357" s="149"/>
      <c r="G357" s="151"/>
      <c r="H357" s="150"/>
      <c r="I357" s="149"/>
      <c r="O357" s="150"/>
      <c r="P357" s="152"/>
      <c r="Q357" s="153"/>
      <c r="R357" s="153"/>
      <c r="S357" s="153"/>
      <c r="T357" s="153"/>
      <c r="U357" s="149"/>
      <c r="Y357" s="150"/>
      <c r="Z357" s="150"/>
      <c r="AA357" s="150"/>
      <c r="AB357" s="149"/>
      <c r="AE357" s="154"/>
      <c r="AF357" s="150"/>
      <c r="AG357" s="153"/>
      <c r="AH357" s="155"/>
      <c r="AI357" s="151"/>
      <c r="AK357" s="151"/>
      <c r="AL357" s="148"/>
      <c r="AM357" s="127"/>
    </row>
    <row r="358" s="128" customFormat="true" ht="16.5" hidden="false" customHeight="false" outlineLevel="0" collapsed="false">
      <c r="A358" s="139"/>
      <c r="B358" s="149"/>
      <c r="D358" s="150"/>
      <c r="E358" s="150"/>
      <c r="F358" s="149"/>
      <c r="G358" s="151"/>
      <c r="H358" s="150"/>
      <c r="I358" s="149"/>
      <c r="O358" s="150"/>
      <c r="P358" s="152"/>
      <c r="Q358" s="153"/>
      <c r="R358" s="153"/>
      <c r="S358" s="153"/>
      <c r="T358" s="153"/>
      <c r="U358" s="149"/>
      <c r="Y358" s="150"/>
      <c r="Z358" s="150"/>
      <c r="AA358" s="150"/>
      <c r="AB358" s="149"/>
      <c r="AE358" s="154"/>
      <c r="AF358" s="150"/>
      <c r="AG358" s="153"/>
      <c r="AH358" s="155"/>
      <c r="AI358" s="151"/>
      <c r="AK358" s="151"/>
      <c r="AL358" s="148"/>
      <c r="AM358" s="127"/>
    </row>
    <row r="359" s="128" customFormat="true" ht="16.5" hidden="false" customHeight="false" outlineLevel="0" collapsed="false">
      <c r="A359" s="139"/>
      <c r="B359" s="149"/>
      <c r="D359" s="150"/>
      <c r="E359" s="150"/>
      <c r="F359" s="149"/>
      <c r="G359" s="151"/>
      <c r="H359" s="150"/>
      <c r="I359" s="149"/>
      <c r="O359" s="150"/>
      <c r="P359" s="152"/>
      <c r="Q359" s="153"/>
      <c r="R359" s="153"/>
      <c r="S359" s="153"/>
      <c r="T359" s="153"/>
      <c r="U359" s="149"/>
      <c r="Y359" s="150"/>
      <c r="Z359" s="150"/>
      <c r="AA359" s="150"/>
      <c r="AB359" s="149"/>
      <c r="AE359" s="154"/>
      <c r="AF359" s="150"/>
      <c r="AG359" s="153"/>
      <c r="AH359" s="155"/>
      <c r="AI359" s="151"/>
      <c r="AK359" s="151"/>
      <c r="AL359" s="148"/>
      <c r="AM359" s="127"/>
    </row>
    <row r="360" s="128" customFormat="true" ht="16.5" hidden="false" customHeight="false" outlineLevel="0" collapsed="false">
      <c r="A360" s="139"/>
      <c r="B360" s="149"/>
      <c r="D360" s="150"/>
      <c r="E360" s="150"/>
      <c r="F360" s="149"/>
      <c r="G360" s="151"/>
      <c r="H360" s="150"/>
      <c r="I360" s="149"/>
      <c r="O360" s="150"/>
      <c r="P360" s="152"/>
      <c r="Q360" s="153"/>
      <c r="R360" s="153"/>
      <c r="S360" s="153"/>
      <c r="T360" s="153"/>
      <c r="U360" s="149"/>
      <c r="Y360" s="150"/>
      <c r="Z360" s="150"/>
      <c r="AA360" s="150"/>
      <c r="AB360" s="149"/>
      <c r="AE360" s="154"/>
      <c r="AF360" s="150"/>
      <c r="AG360" s="153"/>
      <c r="AH360" s="155"/>
      <c r="AI360" s="151"/>
      <c r="AK360" s="151"/>
      <c r="AL360" s="148"/>
      <c r="AM360" s="127"/>
    </row>
    <row r="361" s="128" customFormat="true" ht="16.5" hidden="false" customHeight="false" outlineLevel="0" collapsed="false">
      <c r="A361" s="139"/>
      <c r="B361" s="149"/>
      <c r="D361" s="150"/>
      <c r="E361" s="150"/>
      <c r="F361" s="149"/>
      <c r="G361" s="151"/>
      <c r="H361" s="150"/>
      <c r="I361" s="149"/>
      <c r="O361" s="150"/>
      <c r="P361" s="152"/>
      <c r="Q361" s="153"/>
      <c r="R361" s="153"/>
      <c r="S361" s="153"/>
      <c r="T361" s="153"/>
      <c r="U361" s="149"/>
      <c r="Y361" s="150"/>
      <c r="Z361" s="150"/>
      <c r="AA361" s="150"/>
      <c r="AB361" s="149"/>
      <c r="AE361" s="154"/>
      <c r="AF361" s="150"/>
      <c r="AG361" s="153"/>
      <c r="AH361" s="155"/>
      <c r="AI361" s="151"/>
      <c r="AK361" s="151"/>
      <c r="AL361" s="148"/>
      <c r="AM361" s="127"/>
    </row>
    <row r="362" s="128" customFormat="true" ht="16.5" hidden="false" customHeight="false" outlineLevel="0" collapsed="false">
      <c r="A362" s="139"/>
      <c r="B362" s="149"/>
      <c r="D362" s="150"/>
      <c r="E362" s="150"/>
      <c r="F362" s="149"/>
      <c r="G362" s="151"/>
      <c r="H362" s="150"/>
      <c r="I362" s="149"/>
      <c r="O362" s="150"/>
      <c r="P362" s="152"/>
      <c r="Q362" s="153"/>
      <c r="R362" s="153"/>
      <c r="S362" s="153"/>
      <c r="T362" s="153"/>
      <c r="U362" s="149"/>
      <c r="Y362" s="150"/>
      <c r="Z362" s="150"/>
      <c r="AA362" s="150"/>
      <c r="AB362" s="149"/>
      <c r="AE362" s="154"/>
      <c r="AF362" s="150"/>
      <c r="AG362" s="153"/>
      <c r="AH362" s="155"/>
      <c r="AI362" s="151"/>
      <c r="AK362" s="151"/>
      <c r="AL362" s="148"/>
      <c r="AM362" s="127"/>
    </row>
    <row r="363" s="128" customFormat="true" ht="16.5" hidden="false" customHeight="false" outlineLevel="0" collapsed="false">
      <c r="A363" s="139"/>
      <c r="B363" s="149"/>
      <c r="D363" s="150"/>
      <c r="E363" s="150"/>
      <c r="F363" s="149"/>
      <c r="G363" s="151"/>
      <c r="H363" s="150"/>
      <c r="I363" s="149"/>
      <c r="O363" s="150"/>
      <c r="P363" s="152"/>
      <c r="Q363" s="153"/>
      <c r="R363" s="153"/>
      <c r="S363" s="153"/>
      <c r="T363" s="153"/>
      <c r="U363" s="149"/>
      <c r="Y363" s="150"/>
      <c r="Z363" s="150"/>
      <c r="AA363" s="150"/>
      <c r="AB363" s="149"/>
      <c r="AE363" s="154"/>
      <c r="AF363" s="150"/>
      <c r="AG363" s="153"/>
      <c r="AH363" s="155"/>
      <c r="AI363" s="151"/>
      <c r="AK363" s="151"/>
      <c r="AL363" s="148"/>
      <c r="AM363" s="127"/>
    </row>
    <row r="364" s="128" customFormat="true" ht="16.5" hidden="false" customHeight="false" outlineLevel="0" collapsed="false">
      <c r="A364" s="139"/>
      <c r="B364" s="149"/>
      <c r="D364" s="150"/>
      <c r="E364" s="150"/>
      <c r="F364" s="149"/>
      <c r="G364" s="151"/>
      <c r="H364" s="150"/>
      <c r="I364" s="149"/>
      <c r="O364" s="150"/>
      <c r="P364" s="152"/>
      <c r="Q364" s="153"/>
      <c r="R364" s="153"/>
      <c r="S364" s="153"/>
      <c r="T364" s="153"/>
      <c r="U364" s="149"/>
      <c r="Y364" s="150"/>
      <c r="Z364" s="150"/>
      <c r="AA364" s="150"/>
      <c r="AB364" s="149"/>
      <c r="AE364" s="154"/>
      <c r="AF364" s="150"/>
      <c r="AG364" s="153"/>
      <c r="AH364" s="155"/>
      <c r="AI364" s="151"/>
      <c r="AK364" s="151"/>
      <c r="AL364" s="148"/>
      <c r="AM364" s="127"/>
    </row>
    <row r="365" s="128" customFormat="true" ht="16.5" hidden="false" customHeight="false" outlineLevel="0" collapsed="false">
      <c r="A365" s="139"/>
      <c r="B365" s="149"/>
      <c r="D365" s="150"/>
      <c r="E365" s="150"/>
      <c r="F365" s="149"/>
      <c r="G365" s="151"/>
      <c r="H365" s="150"/>
      <c r="I365" s="149"/>
      <c r="O365" s="150"/>
      <c r="P365" s="152"/>
      <c r="Q365" s="153"/>
      <c r="R365" s="153"/>
      <c r="S365" s="153"/>
      <c r="T365" s="153"/>
      <c r="U365" s="149"/>
      <c r="Y365" s="150"/>
      <c r="Z365" s="150"/>
      <c r="AA365" s="150"/>
      <c r="AB365" s="149"/>
      <c r="AE365" s="154"/>
      <c r="AF365" s="150"/>
      <c r="AG365" s="153"/>
      <c r="AH365" s="155"/>
      <c r="AI365" s="151"/>
      <c r="AK365" s="151"/>
      <c r="AL365" s="148"/>
      <c r="AM365" s="127"/>
    </row>
    <row r="366" s="128" customFormat="true" ht="16.5" hidden="false" customHeight="false" outlineLevel="0" collapsed="false">
      <c r="A366" s="139"/>
      <c r="B366" s="149"/>
      <c r="D366" s="150"/>
      <c r="E366" s="150"/>
      <c r="F366" s="149"/>
      <c r="G366" s="151"/>
      <c r="H366" s="150"/>
      <c r="I366" s="149"/>
      <c r="O366" s="150"/>
      <c r="P366" s="152"/>
      <c r="Q366" s="153"/>
      <c r="R366" s="153"/>
      <c r="S366" s="153"/>
      <c r="T366" s="153"/>
      <c r="U366" s="149"/>
      <c r="Y366" s="150"/>
      <c r="Z366" s="150"/>
      <c r="AA366" s="150"/>
      <c r="AB366" s="149"/>
      <c r="AE366" s="154"/>
      <c r="AF366" s="150"/>
      <c r="AG366" s="153"/>
      <c r="AH366" s="155"/>
      <c r="AI366" s="151"/>
      <c r="AK366" s="151"/>
      <c r="AL366" s="148"/>
      <c r="AM366" s="127"/>
    </row>
    <row r="367" s="128" customFormat="true" ht="16.5" hidden="false" customHeight="false" outlineLevel="0" collapsed="false">
      <c r="A367" s="139"/>
      <c r="B367" s="149"/>
      <c r="D367" s="150"/>
      <c r="E367" s="150"/>
      <c r="F367" s="149"/>
      <c r="G367" s="151"/>
      <c r="H367" s="150"/>
      <c r="I367" s="149"/>
      <c r="O367" s="150"/>
      <c r="P367" s="152"/>
      <c r="Q367" s="153"/>
      <c r="R367" s="153"/>
      <c r="S367" s="153"/>
      <c r="T367" s="153"/>
      <c r="U367" s="149"/>
      <c r="Y367" s="150"/>
      <c r="Z367" s="150"/>
      <c r="AA367" s="150"/>
      <c r="AB367" s="149"/>
      <c r="AE367" s="154"/>
      <c r="AF367" s="150"/>
      <c r="AG367" s="153"/>
      <c r="AH367" s="155"/>
      <c r="AI367" s="151"/>
      <c r="AK367" s="151"/>
      <c r="AL367" s="148"/>
      <c r="AM367" s="127"/>
    </row>
    <row r="368" s="128" customFormat="true" ht="16.5" hidden="false" customHeight="false" outlineLevel="0" collapsed="false">
      <c r="A368" s="139"/>
      <c r="B368" s="149"/>
      <c r="D368" s="150"/>
      <c r="E368" s="150"/>
      <c r="F368" s="149"/>
      <c r="G368" s="151"/>
      <c r="H368" s="150"/>
      <c r="I368" s="149"/>
      <c r="O368" s="150"/>
      <c r="P368" s="152"/>
      <c r="Q368" s="153"/>
      <c r="R368" s="153"/>
      <c r="S368" s="153"/>
      <c r="T368" s="153"/>
      <c r="U368" s="149"/>
      <c r="Y368" s="150"/>
      <c r="Z368" s="150"/>
      <c r="AA368" s="150"/>
      <c r="AB368" s="149"/>
      <c r="AE368" s="154"/>
      <c r="AF368" s="150"/>
      <c r="AG368" s="153"/>
      <c r="AH368" s="155"/>
      <c r="AI368" s="151"/>
      <c r="AK368" s="151"/>
      <c r="AL368" s="148"/>
      <c r="AM368" s="127"/>
    </row>
    <row r="369" s="128" customFormat="true" ht="16.5" hidden="false" customHeight="false" outlineLevel="0" collapsed="false">
      <c r="A369" s="139"/>
      <c r="B369" s="149"/>
      <c r="D369" s="150"/>
      <c r="E369" s="150"/>
      <c r="F369" s="149"/>
      <c r="G369" s="151"/>
      <c r="H369" s="150"/>
      <c r="I369" s="149"/>
      <c r="O369" s="150"/>
      <c r="P369" s="152"/>
      <c r="Q369" s="153"/>
      <c r="R369" s="153"/>
      <c r="S369" s="153"/>
      <c r="T369" s="153"/>
      <c r="U369" s="149"/>
      <c r="Y369" s="150"/>
      <c r="Z369" s="150"/>
      <c r="AA369" s="150"/>
      <c r="AB369" s="149"/>
      <c r="AE369" s="154"/>
      <c r="AF369" s="150"/>
      <c r="AG369" s="153"/>
      <c r="AH369" s="155"/>
      <c r="AI369" s="151"/>
      <c r="AK369" s="151"/>
      <c r="AL369" s="148"/>
      <c r="AM369" s="127"/>
    </row>
    <row r="370" s="128" customFormat="true" ht="16.5" hidden="false" customHeight="false" outlineLevel="0" collapsed="false">
      <c r="A370" s="139"/>
      <c r="B370" s="149"/>
      <c r="D370" s="150"/>
      <c r="E370" s="150"/>
      <c r="F370" s="149"/>
      <c r="G370" s="151"/>
      <c r="H370" s="150"/>
      <c r="I370" s="149"/>
      <c r="O370" s="150"/>
      <c r="P370" s="152"/>
      <c r="Q370" s="153"/>
      <c r="R370" s="153"/>
      <c r="S370" s="153"/>
      <c r="T370" s="153"/>
      <c r="U370" s="149"/>
      <c r="Y370" s="150"/>
      <c r="Z370" s="150"/>
      <c r="AA370" s="150"/>
      <c r="AB370" s="149"/>
      <c r="AE370" s="154"/>
      <c r="AF370" s="150"/>
      <c r="AG370" s="153"/>
      <c r="AH370" s="155"/>
      <c r="AI370" s="151"/>
      <c r="AK370" s="151"/>
      <c r="AL370" s="148"/>
      <c r="AM370" s="127"/>
    </row>
    <row r="371" s="128" customFormat="true" ht="16.5" hidden="false" customHeight="false" outlineLevel="0" collapsed="false">
      <c r="A371" s="139"/>
      <c r="B371" s="149"/>
      <c r="D371" s="150"/>
      <c r="E371" s="150"/>
      <c r="F371" s="149"/>
      <c r="G371" s="151"/>
      <c r="H371" s="150"/>
      <c r="I371" s="149"/>
      <c r="O371" s="150"/>
      <c r="P371" s="152"/>
      <c r="Q371" s="153"/>
      <c r="R371" s="153"/>
      <c r="S371" s="153"/>
      <c r="T371" s="153"/>
      <c r="U371" s="149"/>
      <c r="Y371" s="150"/>
      <c r="Z371" s="150"/>
      <c r="AA371" s="150"/>
      <c r="AB371" s="149"/>
      <c r="AE371" s="154"/>
      <c r="AF371" s="150"/>
      <c r="AG371" s="153"/>
      <c r="AH371" s="155"/>
      <c r="AI371" s="151"/>
      <c r="AK371" s="151"/>
      <c r="AL371" s="148"/>
      <c r="AM371" s="127"/>
    </row>
    <row r="372" s="128" customFormat="true" ht="16.5" hidden="false" customHeight="false" outlineLevel="0" collapsed="false">
      <c r="A372" s="139"/>
      <c r="B372" s="149"/>
      <c r="D372" s="150"/>
      <c r="E372" s="150"/>
      <c r="F372" s="149"/>
      <c r="G372" s="151"/>
      <c r="H372" s="150"/>
      <c r="I372" s="149"/>
      <c r="O372" s="150"/>
      <c r="P372" s="152"/>
      <c r="Q372" s="153"/>
      <c r="R372" s="153"/>
      <c r="S372" s="153"/>
      <c r="T372" s="153"/>
      <c r="U372" s="149"/>
      <c r="Y372" s="150"/>
      <c r="Z372" s="150"/>
      <c r="AA372" s="150"/>
      <c r="AB372" s="149"/>
      <c r="AE372" s="154"/>
      <c r="AF372" s="150"/>
      <c r="AG372" s="153"/>
      <c r="AH372" s="155"/>
      <c r="AI372" s="151"/>
      <c r="AK372" s="151"/>
      <c r="AL372" s="148"/>
      <c r="AM372" s="127"/>
    </row>
    <row r="373" s="128" customFormat="true" ht="16.5" hidden="false" customHeight="false" outlineLevel="0" collapsed="false">
      <c r="A373" s="139"/>
      <c r="B373" s="149"/>
      <c r="D373" s="150"/>
      <c r="E373" s="150"/>
      <c r="F373" s="149"/>
      <c r="G373" s="151"/>
      <c r="H373" s="150"/>
      <c r="I373" s="149"/>
      <c r="O373" s="150"/>
      <c r="P373" s="152"/>
      <c r="Q373" s="153"/>
      <c r="R373" s="153"/>
      <c r="S373" s="153"/>
      <c r="T373" s="153"/>
      <c r="U373" s="149"/>
      <c r="Y373" s="150"/>
      <c r="Z373" s="150"/>
      <c r="AA373" s="150"/>
      <c r="AB373" s="149"/>
      <c r="AE373" s="154"/>
      <c r="AF373" s="150"/>
      <c r="AG373" s="153"/>
      <c r="AH373" s="155"/>
      <c r="AI373" s="151"/>
      <c r="AK373" s="151"/>
      <c r="AL373" s="148"/>
      <c r="AM373" s="127"/>
    </row>
    <row r="374" s="128" customFormat="true" ht="16.5" hidden="false" customHeight="false" outlineLevel="0" collapsed="false">
      <c r="A374" s="139"/>
      <c r="B374" s="149"/>
      <c r="D374" s="150"/>
      <c r="E374" s="150"/>
      <c r="F374" s="149"/>
      <c r="G374" s="151"/>
      <c r="H374" s="150"/>
      <c r="I374" s="149"/>
      <c r="O374" s="150"/>
      <c r="P374" s="152"/>
      <c r="Q374" s="153"/>
      <c r="R374" s="153"/>
      <c r="S374" s="153"/>
      <c r="T374" s="153"/>
      <c r="U374" s="149"/>
      <c r="Y374" s="150"/>
      <c r="Z374" s="150"/>
      <c r="AA374" s="150"/>
      <c r="AB374" s="149"/>
      <c r="AE374" s="154"/>
      <c r="AF374" s="150"/>
      <c r="AG374" s="153"/>
      <c r="AH374" s="155"/>
      <c r="AI374" s="151"/>
      <c r="AK374" s="151"/>
      <c r="AL374" s="148"/>
      <c r="AM374" s="127"/>
    </row>
    <row r="375" s="128" customFormat="true" ht="16.5" hidden="false" customHeight="false" outlineLevel="0" collapsed="false">
      <c r="A375" s="139"/>
      <c r="B375" s="149"/>
      <c r="D375" s="150"/>
      <c r="E375" s="150"/>
      <c r="F375" s="149"/>
      <c r="G375" s="151"/>
      <c r="H375" s="150"/>
      <c r="I375" s="149"/>
      <c r="O375" s="150"/>
      <c r="P375" s="152"/>
      <c r="Q375" s="153"/>
      <c r="R375" s="153"/>
      <c r="S375" s="153"/>
      <c r="T375" s="153"/>
      <c r="U375" s="149"/>
      <c r="Y375" s="150"/>
      <c r="Z375" s="150"/>
      <c r="AA375" s="150"/>
      <c r="AB375" s="149"/>
      <c r="AE375" s="154"/>
      <c r="AF375" s="150"/>
      <c r="AG375" s="153"/>
      <c r="AH375" s="155"/>
      <c r="AI375" s="151"/>
      <c r="AK375" s="151"/>
      <c r="AL375" s="148"/>
      <c r="AM375" s="127"/>
    </row>
    <row r="376" s="128" customFormat="true" ht="16.5" hidden="false" customHeight="false" outlineLevel="0" collapsed="false">
      <c r="A376" s="139"/>
      <c r="B376" s="149"/>
      <c r="D376" s="150"/>
      <c r="E376" s="150"/>
      <c r="F376" s="149"/>
      <c r="G376" s="151"/>
      <c r="H376" s="150"/>
      <c r="I376" s="149"/>
      <c r="O376" s="150"/>
      <c r="P376" s="152"/>
      <c r="Q376" s="153"/>
      <c r="R376" s="153"/>
      <c r="S376" s="153"/>
      <c r="T376" s="153"/>
      <c r="U376" s="149"/>
      <c r="Y376" s="150"/>
      <c r="Z376" s="150"/>
      <c r="AA376" s="150"/>
      <c r="AB376" s="149"/>
      <c r="AE376" s="154"/>
      <c r="AF376" s="150"/>
      <c r="AG376" s="153"/>
      <c r="AH376" s="155"/>
      <c r="AI376" s="151"/>
      <c r="AK376" s="151"/>
      <c r="AL376" s="148"/>
      <c r="AM376" s="127"/>
    </row>
    <row r="377" s="128" customFormat="true" ht="16.5" hidden="false" customHeight="false" outlineLevel="0" collapsed="false">
      <c r="A377" s="139"/>
      <c r="B377" s="149"/>
      <c r="D377" s="150"/>
      <c r="E377" s="150"/>
      <c r="F377" s="149"/>
      <c r="G377" s="151"/>
      <c r="H377" s="150"/>
      <c r="I377" s="149"/>
      <c r="O377" s="150"/>
      <c r="P377" s="152"/>
      <c r="Q377" s="153"/>
      <c r="R377" s="153"/>
      <c r="S377" s="153"/>
      <c r="T377" s="153"/>
      <c r="U377" s="149"/>
      <c r="Y377" s="150"/>
      <c r="Z377" s="150"/>
      <c r="AA377" s="150"/>
      <c r="AB377" s="149"/>
      <c r="AE377" s="154"/>
      <c r="AF377" s="150"/>
      <c r="AG377" s="153"/>
      <c r="AH377" s="155"/>
      <c r="AI377" s="151"/>
      <c r="AK377" s="151"/>
      <c r="AL377" s="148"/>
      <c r="AM377" s="127"/>
    </row>
    <row r="378" s="128" customFormat="true" ht="16.5" hidden="false" customHeight="false" outlineLevel="0" collapsed="false">
      <c r="A378" s="139"/>
      <c r="B378" s="149"/>
      <c r="D378" s="150"/>
      <c r="E378" s="150"/>
      <c r="F378" s="149"/>
      <c r="G378" s="151"/>
      <c r="H378" s="150"/>
      <c r="I378" s="149"/>
      <c r="O378" s="150"/>
      <c r="P378" s="152"/>
      <c r="Q378" s="153"/>
      <c r="R378" s="153"/>
      <c r="S378" s="153"/>
      <c r="T378" s="153"/>
      <c r="U378" s="149"/>
      <c r="Y378" s="150"/>
      <c r="Z378" s="150"/>
      <c r="AA378" s="150"/>
      <c r="AB378" s="149"/>
      <c r="AE378" s="154"/>
      <c r="AF378" s="150"/>
      <c r="AG378" s="153"/>
      <c r="AH378" s="155"/>
      <c r="AI378" s="151"/>
      <c r="AK378" s="151"/>
      <c r="AL378" s="148"/>
      <c r="AM378" s="127"/>
    </row>
    <row r="379" s="128" customFormat="true" ht="16.5" hidden="false" customHeight="false" outlineLevel="0" collapsed="false">
      <c r="A379" s="139"/>
      <c r="B379" s="149"/>
      <c r="D379" s="150"/>
      <c r="E379" s="150"/>
      <c r="F379" s="149"/>
      <c r="G379" s="151"/>
      <c r="H379" s="150"/>
      <c r="I379" s="149"/>
      <c r="O379" s="150"/>
      <c r="P379" s="152"/>
      <c r="Q379" s="153"/>
      <c r="R379" s="153"/>
      <c r="S379" s="153"/>
      <c r="T379" s="153"/>
      <c r="U379" s="149"/>
      <c r="Y379" s="150"/>
      <c r="Z379" s="150"/>
      <c r="AA379" s="150"/>
      <c r="AB379" s="149"/>
      <c r="AE379" s="154"/>
      <c r="AF379" s="150"/>
      <c r="AG379" s="153"/>
      <c r="AH379" s="155"/>
      <c r="AI379" s="151"/>
      <c r="AK379" s="151"/>
      <c r="AL379" s="148"/>
      <c r="AM379" s="127"/>
    </row>
    <row r="380" s="128" customFormat="true" ht="16.5" hidden="false" customHeight="false" outlineLevel="0" collapsed="false">
      <c r="A380" s="139"/>
      <c r="B380" s="149"/>
      <c r="D380" s="150"/>
      <c r="E380" s="150"/>
      <c r="F380" s="149"/>
      <c r="G380" s="151"/>
      <c r="H380" s="150"/>
      <c r="I380" s="149"/>
      <c r="O380" s="150"/>
      <c r="P380" s="152"/>
      <c r="Q380" s="153"/>
      <c r="R380" s="153"/>
      <c r="S380" s="153"/>
      <c r="T380" s="153"/>
      <c r="U380" s="149"/>
      <c r="Y380" s="150"/>
      <c r="Z380" s="150"/>
      <c r="AA380" s="150"/>
      <c r="AB380" s="149"/>
      <c r="AE380" s="154"/>
      <c r="AF380" s="150"/>
      <c r="AG380" s="153"/>
      <c r="AH380" s="155"/>
      <c r="AI380" s="151"/>
      <c r="AK380" s="151"/>
      <c r="AL380" s="148"/>
      <c r="AM380" s="127"/>
    </row>
    <row r="381" s="128" customFormat="true" ht="16.5" hidden="false" customHeight="false" outlineLevel="0" collapsed="false">
      <c r="A381" s="139"/>
      <c r="B381" s="149"/>
      <c r="D381" s="150"/>
      <c r="E381" s="150"/>
      <c r="F381" s="149"/>
      <c r="G381" s="151"/>
      <c r="H381" s="150"/>
      <c r="I381" s="149"/>
      <c r="O381" s="150"/>
      <c r="P381" s="152"/>
      <c r="Q381" s="153"/>
      <c r="R381" s="153"/>
      <c r="S381" s="153"/>
      <c r="T381" s="153"/>
      <c r="U381" s="149"/>
      <c r="Y381" s="150"/>
      <c r="Z381" s="150"/>
      <c r="AA381" s="150"/>
      <c r="AB381" s="149"/>
      <c r="AE381" s="154"/>
      <c r="AF381" s="150"/>
      <c r="AG381" s="153"/>
      <c r="AH381" s="155"/>
      <c r="AI381" s="151"/>
      <c r="AK381" s="151"/>
      <c r="AL381" s="148"/>
      <c r="AM381" s="127"/>
    </row>
    <row r="382" s="128" customFormat="true" ht="16.5" hidden="false" customHeight="false" outlineLevel="0" collapsed="false">
      <c r="A382" s="139"/>
      <c r="B382" s="149"/>
      <c r="D382" s="150"/>
      <c r="E382" s="150"/>
      <c r="F382" s="149"/>
      <c r="G382" s="151"/>
      <c r="H382" s="150"/>
      <c r="I382" s="149"/>
      <c r="O382" s="150"/>
      <c r="P382" s="152"/>
      <c r="Q382" s="153"/>
      <c r="R382" s="153"/>
      <c r="S382" s="153"/>
      <c r="T382" s="153"/>
      <c r="U382" s="149"/>
      <c r="Y382" s="150"/>
      <c r="Z382" s="150"/>
      <c r="AA382" s="150"/>
      <c r="AB382" s="149"/>
      <c r="AE382" s="154"/>
      <c r="AF382" s="150"/>
      <c r="AG382" s="153"/>
      <c r="AH382" s="155"/>
      <c r="AI382" s="151"/>
      <c r="AK382" s="151"/>
      <c r="AL382" s="148"/>
      <c r="AM382" s="127"/>
    </row>
    <row r="383" s="128" customFormat="true" ht="16.5" hidden="false" customHeight="false" outlineLevel="0" collapsed="false">
      <c r="A383" s="139"/>
      <c r="B383" s="149"/>
      <c r="D383" s="150"/>
      <c r="E383" s="150"/>
      <c r="F383" s="149"/>
      <c r="G383" s="151"/>
      <c r="H383" s="150"/>
      <c r="I383" s="149"/>
      <c r="O383" s="150"/>
      <c r="P383" s="152"/>
      <c r="Q383" s="153"/>
      <c r="R383" s="153"/>
      <c r="S383" s="153"/>
      <c r="T383" s="153"/>
      <c r="U383" s="149"/>
      <c r="Y383" s="150"/>
      <c r="Z383" s="150"/>
      <c r="AA383" s="150"/>
      <c r="AB383" s="149"/>
      <c r="AE383" s="154"/>
      <c r="AF383" s="150"/>
      <c r="AG383" s="153"/>
      <c r="AH383" s="155"/>
      <c r="AI383" s="151"/>
      <c r="AK383" s="151"/>
      <c r="AL383" s="148"/>
      <c r="AM383" s="127"/>
    </row>
    <row r="384" s="128" customFormat="true" ht="16.5" hidden="false" customHeight="false" outlineLevel="0" collapsed="false">
      <c r="A384" s="139"/>
      <c r="B384" s="149"/>
      <c r="D384" s="150"/>
      <c r="E384" s="150"/>
      <c r="F384" s="149"/>
      <c r="G384" s="151"/>
      <c r="H384" s="150"/>
      <c r="I384" s="149"/>
      <c r="O384" s="150"/>
      <c r="P384" s="152"/>
      <c r="Q384" s="153"/>
      <c r="R384" s="153"/>
      <c r="S384" s="153"/>
      <c r="T384" s="153"/>
      <c r="U384" s="149"/>
      <c r="Y384" s="150"/>
      <c r="Z384" s="150"/>
      <c r="AA384" s="150"/>
      <c r="AB384" s="149"/>
      <c r="AE384" s="154"/>
      <c r="AF384" s="150"/>
      <c r="AG384" s="153"/>
      <c r="AH384" s="155"/>
      <c r="AI384" s="151"/>
      <c r="AK384" s="151"/>
      <c r="AL384" s="148"/>
      <c r="AM384" s="127"/>
    </row>
    <row r="385" s="128" customFormat="true" ht="16.5" hidden="false" customHeight="false" outlineLevel="0" collapsed="false">
      <c r="A385" s="139"/>
      <c r="B385" s="149"/>
      <c r="D385" s="150"/>
      <c r="E385" s="150"/>
      <c r="F385" s="149"/>
      <c r="G385" s="151"/>
      <c r="H385" s="150"/>
      <c r="I385" s="149"/>
      <c r="O385" s="150"/>
      <c r="P385" s="152"/>
      <c r="Q385" s="153"/>
      <c r="R385" s="153"/>
      <c r="S385" s="153"/>
      <c r="T385" s="153"/>
      <c r="U385" s="149"/>
      <c r="Y385" s="150"/>
      <c r="Z385" s="150"/>
      <c r="AA385" s="150"/>
      <c r="AB385" s="149"/>
      <c r="AE385" s="154"/>
      <c r="AF385" s="150"/>
      <c r="AG385" s="153"/>
      <c r="AH385" s="155"/>
      <c r="AI385" s="151"/>
      <c r="AK385" s="151"/>
      <c r="AL385" s="148"/>
      <c r="AM385" s="127"/>
    </row>
    <row r="386" s="128" customFormat="true" ht="16.5" hidden="false" customHeight="false" outlineLevel="0" collapsed="false">
      <c r="A386" s="139"/>
      <c r="B386" s="149"/>
      <c r="D386" s="150"/>
      <c r="E386" s="150"/>
      <c r="F386" s="149"/>
      <c r="G386" s="151"/>
      <c r="H386" s="150"/>
      <c r="I386" s="149"/>
      <c r="O386" s="150"/>
      <c r="P386" s="152"/>
      <c r="Q386" s="153"/>
      <c r="R386" s="153"/>
      <c r="S386" s="153"/>
      <c r="T386" s="153"/>
      <c r="U386" s="149"/>
      <c r="Y386" s="150"/>
      <c r="Z386" s="150"/>
      <c r="AA386" s="150"/>
      <c r="AB386" s="149"/>
      <c r="AE386" s="154"/>
      <c r="AF386" s="150"/>
      <c r="AG386" s="153"/>
      <c r="AH386" s="155"/>
      <c r="AI386" s="151"/>
      <c r="AK386" s="151"/>
      <c r="AL386" s="148"/>
      <c r="AM386" s="127"/>
    </row>
    <row r="387" s="128" customFormat="true" ht="16.5" hidden="false" customHeight="false" outlineLevel="0" collapsed="false">
      <c r="A387" s="139"/>
      <c r="B387" s="149"/>
      <c r="D387" s="150"/>
      <c r="E387" s="150"/>
      <c r="F387" s="149"/>
      <c r="G387" s="151"/>
      <c r="H387" s="150"/>
      <c r="I387" s="149"/>
      <c r="O387" s="150"/>
      <c r="P387" s="152"/>
      <c r="Q387" s="153"/>
      <c r="R387" s="153"/>
      <c r="S387" s="153"/>
      <c r="T387" s="153"/>
      <c r="U387" s="149"/>
      <c r="Y387" s="150"/>
      <c r="Z387" s="150"/>
      <c r="AA387" s="150"/>
      <c r="AB387" s="149"/>
      <c r="AE387" s="154"/>
      <c r="AF387" s="150"/>
      <c r="AG387" s="153"/>
      <c r="AH387" s="155"/>
      <c r="AI387" s="151"/>
      <c r="AK387" s="151"/>
      <c r="AL387" s="148"/>
      <c r="AM387" s="127"/>
    </row>
    <row r="388" s="128" customFormat="true" ht="16.5" hidden="false" customHeight="false" outlineLevel="0" collapsed="false">
      <c r="A388" s="139"/>
      <c r="B388" s="149"/>
      <c r="D388" s="150"/>
      <c r="E388" s="150"/>
      <c r="F388" s="149"/>
      <c r="G388" s="151"/>
      <c r="H388" s="150"/>
      <c r="I388" s="149"/>
      <c r="O388" s="150"/>
      <c r="P388" s="152"/>
      <c r="Q388" s="153"/>
      <c r="R388" s="153"/>
      <c r="S388" s="153"/>
      <c r="T388" s="153"/>
      <c r="U388" s="149"/>
      <c r="Y388" s="150"/>
      <c r="Z388" s="150"/>
      <c r="AA388" s="150"/>
      <c r="AB388" s="149"/>
      <c r="AE388" s="154"/>
      <c r="AF388" s="150"/>
      <c r="AG388" s="153"/>
      <c r="AH388" s="155"/>
      <c r="AI388" s="151"/>
      <c r="AK388" s="151"/>
      <c r="AL388" s="148"/>
      <c r="AM388" s="127"/>
    </row>
    <row r="389" s="128" customFormat="true" ht="16.5" hidden="false" customHeight="false" outlineLevel="0" collapsed="false">
      <c r="A389" s="139"/>
      <c r="B389" s="149"/>
      <c r="D389" s="150"/>
      <c r="E389" s="150"/>
      <c r="F389" s="149"/>
      <c r="G389" s="151"/>
      <c r="H389" s="150"/>
      <c r="I389" s="149"/>
      <c r="O389" s="150"/>
      <c r="P389" s="152"/>
      <c r="Q389" s="153"/>
      <c r="R389" s="153"/>
      <c r="S389" s="153"/>
      <c r="T389" s="153"/>
      <c r="U389" s="149"/>
      <c r="Y389" s="150"/>
      <c r="Z389" s="150"/>
      <c r="AA389" s="150"/>
      <c r="AB389" s="149"/>
      <c r="AE389" s="154"/>
      <c r="AF389" s="150"/>
      <c r="AG389" s="153"/>
      <c r="AH389" s="155"/>
      <c r="AI389" s="151"/>
      <c r="AK389" s="151"/>
      <c r="AL389" s="148"/>
      <c r="AM389" s="127"/>
    </row>
    <row r="390" s="128" customFormat="true" ht="16.5" hidden="false" customHeight="false" outlineLevel="0" collapsed="false">
      <c r="A390" s="139"/>
      <c r="B390" s="149"/>
      <c r="D390" s="150"/>
      <c r="E390" s="150"/>
      <c r="F390" s="149"/>
      <c r="G390" s="151"/>
      <c r="H390" s="150"/>
      <c r="I390" s="149"/>
      <c r="O390" s="150"/>
      <c r="P390" s="152"/>
      <c r="Q390" s="153"/>
      <c r="R390" s="153"/>
      <c r="S390" s="153"/>
      <c r="T390" s="153"/>
      <c r="U390" s="149"/>
      <c r="Y390" s="150"/>
      <c r="Z390" s="150"/>
      <c r="AA390" s="150"/>
      <c r="AB390" s="149"/>
      <c r="AE390" s="154"/>
      <c r="AF390" s="150"/>
      <c r="AG390" s="153"/>
      <c r="AH390" s="155"/>
      <c r="AI390" s="151"/>
      <c r="AK390" s="151"/>
      <c r="AL390" s="148"/>
      <c r="AM390" s="127"/>
    </row>
    <row r="391" s="128" customFormat="true" ht="16.5" hidden="false" customHeight="false" outlineLevel="0" collapsed="false">
      <c r="A391" s="139"/>
      <c r="B391" s="149"/>
      <c r="D391" s="150"/>
      <c r="E391" s="150"/>
      <c r="F391" s="149"/>
      <c r="G391" s="151"/>
      <c r="H391" s="150"/>
      <c r="I391" s="149"/>
      <c r="O391" s="150"/>
      <c r="P391" s="152"/>
      <c r="Q391" s="153"/>
      <c r="R391" s="153"/>
      <c r="S391" s="153"/>
      <c r="T391" s="153"/>
      <c r="U391" s="149"/>
      <c r="Y391" s="150"/>
      <c r="Z391" s="150"/>
      <c r="AA391" s="150"/>
      <c r="AB391" s="149"/>
      <c r="AE391" s="154"/>
      <c r="AF391" s="150"/>
      <c r="AG391" s="153"/>
      <c r="AH391" s="155"/>
      <c r="AI391" s="151"/>
      <c r="AK391" s="151"/>
      <c r="AL391" s="148"/>
      <c r="AM391" s="127"/>
    </row>
    <row r="392" s="128" customFormat="true" ht="16.5" hidden="false" customHeight="false" outlineLevel="0" collapsed="false">
      <c r="A392" s="139"/>
      <c r="B392" s="149"/>
      <c r="D392" s="150"/>
      <c r="E392" s="150"/>
      <c r="F392" s="149"/>
      <c r="G392" s="151"/>
      <c r="H392" s="150"/>
      <c r="I392" s="149"/>
      <c r="O392" s="150"/>
      <c r="P392" s="152"/>
      <c r="Q392" s="153"/>
      <c r="R392" s="153"/>
      <c r="S392" s="153"/>
      <c r="T392" s="153"/>
      <c r="U392" s="149"/>
      <c r="Y392" s="150"/>
      <c r="Z392" s="150"/>
      <c r="AA392" s="150"/>
      <c r="AB392" s="149"/>
      <c r="AE392" s="154"/>
      <c r="AF392" s="150"/>
      <c r="AG392" s="153"/>
      <c r="AH392" s="155"/>
      <c r="AI392" s="151"/>
      <c r="AK392" s="151"/>
      <c r="AL392" s="148"/>
      <c r="AM392" s="127"/>
    </row>
    <row r="393" s="128" customFormat="true" ht="16.5" hidden="false" customHeight="false" outlineLevel="0" collapsed="false">
      <c r="A393" s="139"/>
      <c r="B393" s="149"/>
      <c r="D393" s="150"/>
      <c r="E393" s="150"/>
      <c r="F393" s="149"/>
      <c r="G393" s="151"/>
      <c r="H393" s="150"/>
      <c r="I393" s="149"/>
      <c r="O393" s="150"/>
      <c r="P393" s="152"/>
      <c r="Q393" s="153"/>
      <c r="R393" s="153"/>
      <c r="S393" s="153"/>
      <c r="T393" s="153"/>
      <c r="U393" s="149"/>
      <c r="Y393" s="150"/>
      <c r="Z393" s="150"/>
      <c r="AA393" s="150"/>
      <c r="AB393" s="149"/>
      <c r="AE393" s="154"/>
      <c r="AF393" s="150"/>
      <c r="AG393" s="153"/>
      <c r="AH393" s="155"/>
      <c r="AI393" s="151"/>
      <c r="AK393" s="151"/>
      <c r="AL393" s="148"/>
      <c r="AM393" s="127"/>
    </row>
    <row r="394" s="128" customFormat="true" ht="16.5" hidden="false" customHeight="false" outlineLevel="0" collapsed="false">
      <c r="A394" s="139"/>
      <c r="B394" s="149"/>
      <c r="D394" s="150"/>
      <c r="E394" s="150"/>
      <c r="F394" s="149"/>
      <c r="G394" s="151"/>
      <c r="H394" s="150"/>
      <c r="I394" s="149"/>
      <c r="O394" s="150"/>
      <c r="P394" s="152"/>
      <c r="Q394" s="153"/>
      <c r="R394" s="153"/>
      <c r="S394" s="153"/>
      <c r="T394" s="153"/>
      <c r="U394" s="149"/>
      <c r="Y394" s="150"/>
      <c r="Z394" s="150"/>
      <c r="AA394" s="150"/>
      <c r="AB394" s="149"/>
      <c r="AE394" s="154"/>
      <c r="AF394" s="150"/>
      <c r="AG394" s="153"/>
      <c r="AH394" s="155"/>
      <c r="AI394" s="151"/>
      <c r="AK394" s="151"/>
      <c r="AL394" s="148"/>
      <c r="AM394" s="127"/>
    </row>
    <row r="395" s="128" customFormat="true" ht="16.5" hidden="false" customHeight="false" outlineLevel="0" collapsed="false">
      <c r="A395" s="139"/>
      <c r="B395" s="149"/>
      <c r="D395" s="150"/>
      <c r="E395" s="150"/>
      <c r="F395" s="149"/>
      <c r="G395" s="151"/>
      <c r="H395" s="150"/>
      <c r="I395" s="149"/>
      <c r="O395" s="150"/>
      <c r="P395" s="152"/>
      <c r="Q395" s="153"/>
      <c r="R395" s="153"/>
      <c r="S395" s="153"/>
      <c r="T395" s="153"/>
      <c r="U395" s="149"/>
      <c r="Y395" s="150"/>
      <c r="Z395" s="150"/>
      <c r="AA395" s="150"/>
      <c r="AB395" s="149"/>
      <c r="AE395" s="154"/>
      <c r="AF395" s="150"/>
      <c r="AG395" s="153"/>
      <c r="AH395" s="155"/>
      <c r="AI395" s="151"/>
      <c r="AK395" s="151"/>
      <c r="AL395" s="148"/>
      <c r="AM395" s="127"/>
    </row>
    <row r="396" s="128" customFormat="true" ht="16.5" hidden="false" customHeight="false" outlineLevel="0" collapsed="false">
      <c r="A396" s="139"/>
      <c r="B396" s="149"/>
      <c r="D396" s="150"/>
      <c r="E396" s="150"/>
      <c r="F396" s="149"/>
      <c r="G396" s="151"/>
      <c r="H396" s="150"/>
      <c r="I396" s="149"/>
      <c r="O396" s="150"/>
      <c r="P396" s="152"/>
      <c r="Q396" s="153"/>
      <c r="R396" s="153"/>
      <c r="S396" s="153"/>
      <c r="T396" s="153"/>
      <c r="U396" s="149"/>
      <c r="Y396" s="150"/>
      <c r="Z396" s="150"/>
      <c r="AA396" s="150"/>
      <c r="AB396" s="149"/>
      <c r="AE396" s="154"/>
      <c r="AF396" s="150"/>
      <c r="AG396" s="153"/>
      <c r="AH396" s="155"/>
      <c r="AI396" s="151"/>
      <c r="AK396" s="151"/>
      <c r="AL396" s="148"/>
      <c r="AM396" s="127"/>
    </row>
    <row r="397" s="128" customFormat="true" ht="16.5" hidden="false" customHeight="false" outlineLevel="0" collapsed="false">
      <c r="A397" s="139"/>
      <c r="B397" s="149"/>
      <c r="D397" s="150"/>
      <c r="E397" s="150"/>
      <c r="F397" s="149"/>
      <c r="G397" s="151"/>
      <c r="H397" s="150"/>
      <c r="I397" s="149"/>
      <c r="O397" s="150"/>
      <c r="P397" s="152"/>
      <c r="Q397" s="153"/>
      <c r="R397" s="153"/>
      <c r="S397" s="153"/>
      <c r="T397" s="153"/>
      <c r="U397" s="149"/>
      <c r="Y397" s="150"/>
      <c r="Z397" s="150"/>
      <c r="AA397" s="150"/>
      <c r="AB397" s="149"/>
      <c r="AE397" s="154"/>
      <c r="AF397" s="150"/>
      <c r="AG397" s="153"/>
      <c r="AH397" s="155"/>
      <c r="AI397" s="151"/>
      <c r="AK397" s="151"/>
      <c r="AL397" s="148"/>
      <c r="AM397" s="127"/>
    </row>
    <row r="398" s="128" customFormat="true" ht="16.5" hidden="false" customHeight="false" outlineLevel="0" collapsed="false">
      <c r="A398" s="139"/>
      <c r="B398" s="149"/>
      <c r="D398" s="150"/>
      <c r="E398" s="150"/>
      <c r="F398" s="149"/>
      <c r="G398" s="151"/>
      <c r="H398" s="150"/>
      <c r="I398" s="149"/>
      <c r="O398" s="150"/>
      <c r="P398" s="152"/>
      <c r="Q398" s="153"/>
      <c r="R398" s="153"/>
      <c r="S398" s="153"/>
      <c r="T398" s="153"/>
      <c r="U398" s="149"/>
      <c r="Y398" s="150"/>
      <c r="Z398" s="150"/>
      <c r="AA398" s="150"/>
      <c r="AB398" s="149"/>
      <c r="AE398" s="154"/>
      <c r="AF398" s="150"/>
      <c r="AG398" s="153"/>
      <c r="AH398" s="155"/>
      <c r="AI398" s="151"/>
      <c r="AK398" s="151"/>
      <c r="AL398" s="148"/>
      <c r="AM398" s="127"/>
    </row>
    <row r="399" s="128" customFormat="true" ht="16.5" hidden="false" customHeight="false" outlineLevel="0" collapsed="false">
      <c r="A399" s="139"/>
      <c r="B399" s="149"/>
      <c r="D399" s="150"/>
      <c r="E399" s="150"/>
      <c r="F399" s="149"/>
      <c r="G399" s="151"/>
      <c r="H399" s="150"/>
      <c r="I399" s="149"/>
      <c r="O399" s="150"/>
      <c r="P399" s="152"/>
      <c r="Q399" s="153"/>
      <c r="R399" s="153"/>
      <c r="S399" s="153"/>
      <c r="T399" s="153"/>
      <c r="U399" s="149"/>
      <c r="Y399" s="150"/>
      <c r="Z399" s="150"/>
      <c r="AA399" s="150"/>
      <c r="AB399" s="149"/>
      <c r="AE399" s="154"/>
      <c r="AF399" s="150"/>
      <c r="AG399" s="153"/>
      <c r="AH399" s="155"/>
      <c r="AI399" s="151"/>
      <c r="AK399" s="151"/>
      <c r="AL399" s="148"/>
      <c r="AM399" s="127"/>
    </row>
    <row r="400" s="128" customFormat="true" ht="16.5" hidden="false" customHeight="false" outlineLevel="0" collapsed="false">
      <c r="A400" s="139"/>
      <c r="B400" s="149"/>
      <c r="D400" s="150"/>
      <c r="E400" s="150"/>
      <c r="F400" s="149"/>
      <c r="G400" s="151"/>
      <c r="H400" s="150"/>
      <c r="I400" s="149"/>
      <c r="O400" s="150"/>
      <c r="P400" s="152"/>
      <c r="Q400" s="153"/>
      <c r="R400" s="153"/>
      <c r="S400" s="153"/>
      <c r="T400" s="153"/>
      <c r="U400" s="149"/>
      <c r="Y400" s="150"/>
      <c r="Z400" s="150"/>
      <c r="AA400" s="150"/>
      <c r="AB400" s="149"/>
      <c r="AE400" s="154"/>
      <c r="AF400" s="150"/>
      <c r="AG400" s="153"/>
      <c r="AH400" s="155"/>
      <c r="AI400" s="151"/>
      <c r="AK400" s="151"/>
      <c r="AL400" s="148"/>
      <c r="AM400" s="127"/>
    </row>
    <row r="401" s="128" customFormat="true" ht="16.5" hidden="false" customHeight="false" outlineLevel="0" collapsed="false">
      <c r="A401" s="139"/>
      <c r="B401" s="149"/>
      <c r="D401" s="150"/>
      <c r="E401" s="150"/>
      <c r="F401" s="149"/>
      <c r="G401" s="151"/>
      <c r="H401" s="150"/>
      <c r="I401" s="149"/>
      <c r="O401" s="150"/>
      <c r="P401" s="152"/>
      <c r="Q401" s="153"/>
      <c r="R401" s="153"/>
      <c r="S401" s="153"/>
      <c r="T401" s="153"/>
      <c r="U401" s="149"/>
      <c r="Y401" s="150"/>
      <c r="Z401" s="150"/>
      <c r="AA401" s="150"/>
      <c r="AB401" s="149"/>
      <c r="AE401" s="154"/>
      <c r="AF401" s="150"/>
      <c r="AG401" s="153"/>
      <c r="AH401" s="155"/>
      <c r="AI401" s="151"/>
      <c r="AK401" s="151"/>
      <c r="AL401" s="148"/>
      <c r="AM401" s="127"/>
    </row>
    <row r="402" s="128" customFormat="true" ht="16.5" hidden="false" customHeight="false" outlineLevel="0" collapsed="false">
      <c r="A402" s="139"/>
      <c r="B402" s="149"/>
      <c r="D402" s="150"/>
      <c r="E402" s="150"/>
      <c r="F402" s="149"/>
      <c r="G402" s="151"/>
      <c r="H402" s="150"/>
      <c r="I402" s="149"/>
      <c r="O402" s="150"/>
      <c r="P402" s="152"/>
      <c r="Q402" s="153"/>
      <c r="R402" s="153"/>
      <c r="S402" s="153"/>
      <c r="T402" s="153"/>
      <c r="U402" s="149"/>
      <c r="Y402" s="150"/>
      <c r="Z402" s="150"/>
      <c r="AA402" s="150"/>
      <c r="AB402" s="149"/>
      <c r="AE402" s="154"/>
      <c r="AF402" s="150"/>
      <c r="AG402" s="153"/>
      <c r="AH402" s="155"/>
      <c r="AI402" s="151"/>
      <c r="AK402" s="151"/>
      <c r="AL402" s="148"/>
      <c r="AM402" s="127"/>
    </row>
    <row r="403" s="128" customFormat="true" ht="16.5" hidden="false" customHeight="false" outlineLevel="0" collapsed="false">
      <c r="A403" s="139"/>
      <c r="B403" s="149"/>
      <c r="D403" s="150"/>
      <c r="E403" s="150"/>
      <c r="F403" s="149"/>
      <c r="G403" s="151"/>
      <c r="H403" s="150"/>
      <c r="I403" s="149"/>
      <c r="O403" s="150"/>
      <c r="P403" s="152"/>
      <c r="Q403" s="153"/>
      <c r="R403" s="153"/>
      <c r="S403" s="153"/>
      <c r="T403" s="153"/>
      <c r="U403" s="149"/>
      <c r="Y403" s="150"/>
      <c r="Z403" s="150"/>
      <c r="AA403" s="150"/>
      <c r="AB403" s="149"/>
      <c r="AE403" s="154"/>
      <c r="AF403" s="150"/>
      <c r="AG403" s="153"/>
      <c r="AH403" s="155"/>
      <c r="AI403" s="151"/>
      <c r="AK403" s="151"/>
      <c r="AL403" s="148"/>
      <c r="AM403" s="127"/>
    </row>
    <row r="404" s="128" customFormat="true" ht="16.5" hidden="false" customHeight="false" outlineLevel="0" collapsed="false">
      <c r="A404" s="139"/>
      <c r="B404" s="149"/>
      <c r="D404" s="150"/>
      <c r="E404" s="150"/>
      <c r="F404" s="149"/>
      <c r="G404" s="151"/>
      <c r="H404" s="150"/>
      <c r="I404" s="149"/>
      <c r="O404" s="150"/>
      <c r="P404" s="152"/>
      <c r="Q404" s="153"/>
      <c r="R404" s="153"/>
      <c r="S404" s="153"/>
      <c r="T404" s="153"/>
      <c r="U404" s="149"/>
      <c r="Y404" s="150"/>
      <c r="Z404" s="150"/>
      <c r="AA404" s="150"/>
      <c r="AB404" s="149"/>
      <c r="AE404" s="154"/>
      <c r="AF404" s="150"/>
      <c r="AG404" s="153"/>
      <c r="AH404" s="155"/>
      <c r="AI404" s="151"/>
      <c r="AK404" s="151"/>
      <c r="AL404" s="148"/>
      <c r="AM404" s="127"/>
    </row>
    <row r="405" s="128" customFormat="true" ht="16.5" hidden="false" customHeight="false" outlineLevel="0" collapsed="false">
      <c r="A405" s="139"/>
      <c r="B405" s="149"/>
      <c r="D405" s="150"/>
      <c r="E405" s="150"/>
      <c r="F405" s="149"/>
      <c r="G405" s="151"/>
      <c r="H405" s="150"/>
      <c r="I405" s="149"/>
      <c r="O405" s="150"/>
      <c r="P405" s="152"/>
      <c r="Q405" s="153"/>
      <c r="R405" s="153"/>
      <c r="S405" s="153"/>
      <c r="T405" s="153"/>
      <c r="U405" s="149"/>
      <c r="Y405" s="150"/>
      <c r="Z405" s="150"/>
      <c r="AA405" s="150"/>
      <c r="AB405" s="149"/>
      <c r="AE405" s="154"/>
      <c r="AF405" s="150"/>
      <c r="AG405" s="153"/>
      <c r="AH405" s="155"/>
      <c r="AI405" s="151"/>
      <c r="AK405" s="151"/>
      <c r="AL405" s="148"/>
      <c r="AM405" s="127"/>
    </row>
    <row r="406" s="128" customFormat="true" ht="16.5" hidden="false" customHeight="false" outlineLevel="0" collapsed="false">
      <c r="A406" s="139"/>
      <c r="B406" s="149"/>
      <c r="D406" s="150"/>
      <c r="E406" s="150"/>
      <c r="F406" s="149"/>
      <c r="G406" s="151"/>
      <c r="H406" s="150"/>
      <c r="I406" s="149"/>
      <c r="O406" s="150"/>
      <c r="P406" s="152"/>
      <c r="Q406" s="153"/>
      <c r="R406" s="153"/>
      <c r="S406" s="153"/>
      <c r="T406" s="153"/>
      <c r="U406" s="149"/>
      <c r="Y406" s="150"/>
      <c r="Z406" s="150"/>
      <c r="AA406" s="150"/>
      <c r="AB406" s="149"/>
      <c r="AE406" s="154"/>
      <c r="AF406" s="150"/>
      <c r="AG406" s="153"/>
      <c r="AH406" s="155"/>
      <c r="AI406" s="151"/>
      <c r="AK406" s="151"/>
      <c r="AL406" s="148"/>
      <c r="AM406" s="127"/>
    </row>
    <row r="407" s="128" customFormat="true" ht="16.5" hidden="false" customHeight="false" outlineLevel="0" collapsed="false">
      <c r="A407" s="139"/>
      <c r="B407" s="149"/>
      <c r="D407" s="150"/>
      <c r="E407" s="150"/>
      <c r="F407" s="149"/>
      <c r="G407" s="151"/>
      <c r="H407" s="150"/>
      <c r="I407" s="149"/>
      <c r="O407" s="150"/>
      <c r="P407" s="152"/>
      <c r="Q407" s="153"/>
      <c r="R407" s="153"/>
      <c r="S407" s="153"/>
      <c r="T407" s="153"/>
      <c r="U407" s="149"/>
      <c r="Y407" s="150"/>
      <c r="Z407" s="150"/>
      <c r="AA407" s="150"/>
      <c r="AB407" s="149"/>
      <c r="AE407" s="154"/>
      <c r="AF407" s="150"/>
      <c r="AG407" s="153"/>
      <c r="AH407" s="155"/>
      <c r="AI407" s="151"/>
      <c r="AK407" s="151"/>
      <c r="AL407" s="148"/>
      <c r="AM407" s="127"/>
    </row>
    <row r="408" s="128" customFormat="true" ht="16.5" hidden="false" customHeight="false" outlineLevel="0" collapsed="false">
      <c r="A408" s="139"/>
      <c r="B408" s="149"/>
      <c r="D408" s="150"/>
      <c r="E408" s="150"/>
      <c r="F408" s="149"/>
      <c r="G408" s="151"/>
      <c r="H408" s="150"/>
      <c r="I408" s="149"/>
      <c r="O408" s="150"/>
      <c r="P408" s="152"/>
      <c r="Q408" s="153"/>
      <c r="R408" s="153"/>
      <c r="S408" s="153"/>
      <c r="T408" s="153"/>
      <c r="U408" s="149"/>
      <c r="Y408" s="150"/>
      <c r="Z408" s="150"/>
      <c r="AA408" s="150"/>
      <c r="AB408" s="149"/>
      <c r="AE408" s="154"/>
      <c r="AF408" s="150"/>
      <c r="AG408" s="153"/>
      <c r="AH408" s="155"/>
      <c r="AI408" s="151"/>
      <c r="AK408" s="151"/>
      <c r="AL408" s="148"/>
      <c r="AM408" s="127"/>
    </row>
    <row r="409" s="128" customFormat="true" ht="16.5" hidden="false" customHeight="false" outlineLevel="0" collapsed="false">
      <c r="A409" s="139"/>
      <c r="B409" s="149"/>
      <c r="D409" s="150"/>
      <c r="E409" s="150"/>
      <c r="F409" s="149"/>
      <c r="G409" s="151"/>
      <c r="H409" s="150"/>
      <c r="I409" s="149"/>
      <c r="O409" s="150"/>
      <c r="P409" s="152"/>
      <c r="Q409" s="153"/>
      <c r="R409" s="153"/>
      <c r="S409" s="153"/>
      <c r="T409" s="153"/>
      <c r="U409" s="149"/>
      <c r="Y409" s="150"/>
      <c r="Z409" s="150"/>
      <c r="AA409" s="150"/>
      <c r="AB409" s="149"/>
      <c r="AE409" s="154"/>
      <c r="AF409" s="150"/>
      <c r="AG409" s="153"/>
      <c r="AH409" s="155"/>
      <c r="AI409" s="151"/>
      <c r="AK409" s="151"/>
      <c r="AL409" s="148"/>
      <c r="AM409" s="127"/>
    </row>
    <row r="410" s="128" customFormat="true" ht="16.5" hidden="false" customHeight="false" outlineLevel="0" collapsed="false">
      <c r="A410" s="139"/>
      <c r="B410" s="149"/>
      <c r="D410" s="150"/>
      <c r="E410" s="150"/>
      <c r="F410" s="149"/>
      <c r="G410" s="151"/>
      <c r="H410" s="150"/>
      <c r="I410" s="149"/>
      <c r="O410" s="150"/>
      <c r="P410" s="152"/>
      <c r="Q410" s="153"/>
      <c r="R410" s="153"/>
      <c r="S410" s="153"/>
      <c r="T410" s="153"/>
      <c r="U410" s="149"/>
      <c r="Y410" s="150"/>
      <c r="Z410" s="150"/>
      <c r="AA410" s="150"/>
      <c r="AB410" s="149"/>
      <c r="AE410" s="154"/>
      <c r="AF410" s="150"/>
      <c r="AG410" s="153"/>
      <c r="AH410" s="155"/>
      <c r="AI410" s="151"/>
      <c r="AK410" s="151"/>
      <c r="AL410" s="148"/>
      <c r="AM410" s="127"/>
    </row>
    <row r="411" s="128" customFormat="true" ht="16.5" hidden="false" customHeight="false" outlineLevel="0" collapsed="false">
      <c r="A411" s="139"/>
      <c r="B411" s="149"/>
      <c r="D411" s="150"/>
      <c r="E411" s="150"/>
      <c r="F411" s="149"/>
      <c r="G411" s="151"/>
      <c r="H411" s="150"/>
      <c r="I411" s="149"/>
      <c r="O411" s="150"/>
      <c r="P411" s="152"/>
      <c r="Q411" s="153"/>
      <c r="R411" s="153"/>
      <c r="S411" s="153"/>
      <c r="T411" s="153"/>
      <c r="U411" s="149"/>
      <c r="Y411" s="150"/>
      <c r="Z411" s="150"/>
      <c r="AA411" s="150"/>
      <c r="AB411" s="149"/>
      <c r="AE411" s="154"/>
      <c r="AF411" s="150"/>
      <c r="AG411" s="153"/>
      <c r="AH411" s="155"/>
      <c r="AI411" s="151"/>
      <c r="AK411" s="151"/>
      <c r="AL411" s="148"/>
      <c r="AM411" s="127"/>
    </row>
    <row r="412" s="128" customFormat="true" ht="16.5" hidden="false" customHeight="false" outlineLevel="0" collapsed="false">
      <c r="A412" s="139"/>
      <c r="B412" s="149"/>
      <c r="D412" s="150"/>
      <c r="E412" s="150"/>
      <c r="F412" s="149"/>
      <c r="G412" s="151"/>
      <c r="H412" s="150"/>
      <c r="I412" s="149"/>
      <c r="O412" s="150"/>
      <c r="P412" s="152"/>
      <c r="Q412" s="153"/>
      <c r="R412" s="153"/>
      <c r="S412" s="153"/>
      <c r="T412" s="153"/>
      <c r="U412" s="149"/>
      <c r="Y412" s="150"/>
      <c r="Z412" s="150"/>
      <c r="AA412" s="150"/>
      <c r="AB412" s="149"/>
      <c r="AE412" s="154"/>
      <c r="AF412" s="150"/>
      <c r="AG412" s="153"/>
      <c r="AH412" s="155"/>
      <c r="AI412" s="151"/>
      <c r="AK412" s="151"/>
      <c r="AL412" s="148"/>
      <c r="AM412" s="127"/>
    </row>
    <row r="413" s="128" customFormat="true" ht="16.5" hidden="false" customHeight="false" outlineLevel="0" collapsed="false">
      <c r="A413" s="139"/>
      <c r="B413" s="149"/>
      <c r="D413" s="150"/>
      <c r="E413" s="150"/>
      <c r="F413" s="149"/>
      <c r="G413" s="151"/>
      <c r="H413" s="150"/>
      <c r="I413" s="149"/>
      <c r="O413" s="150"/>
      <c r="P413" s="152"/>
      <c r="Q413" s="153"/>
      <c r="R413" s="153"/>
      <c r="S413" s="153"/>
      <c r="T413" s="153"/>
      <c r="U413" s="149"/>
      <c r="Y413" s="150"/>
      <c r="Z413" s="150"/>
      <c r="AA413" s="150"/>
      <c r="AB413" s="149"/>
      <c r="AE413" s="154"/>
      <c r="AF413" s="150"/>
      <c r="AG413" s="153"/>
      <c r="AH413" s="155"/>
      <c r="AI413" s="151"/>
      <c r="AK413" s="151"/>
      <c r="AL413" s="148"/>
      <c r="AM413" s="127"/>
    </row>
    <row r="414" s="128" customFormat="true" ht="16.5" hidden="false" customHeight="false" outlineLevel="0" collapsed="false">
      <c r="A414" s="139"/>
      <c r="B414" s="149"/>
      <c r="D414" s="150"/>
      <c r="E414" s="150"/>
      <c r="F414" s="149"/>
      <c r="G414" s="151"/>
      <c r="H414" s="150"/>
      <c r="I414" s="149"/>
      <c r="O414" s="150"/>
      <c r="P414" s="152"/>
      <c r="Q414" s="153"/>
      <c r="R414" s="153"/>
      <c r="S414" s="153"/>
      <c r="T414" s="153"/>
      <c r="U414" s="149"/>
      <c r="Y414" s="150"/>
      <c r="Z414" s="150"/>
      <c r="AA414" s="150"/>
      <c r="AB414" s="149"/>
      <c r="AE414" s="154"/>
      <c r="AF414" s="150"/>
      <c r="AG414" s="153"/>
      <c r="AH414" s="155"/>
      <c r="AI414" s="151"/>
      <c r="AK414" s="151"/>
      <c r="AL414" s="148"/>
      <c r="AM414" s="127"/>
    </row>
    <row r="415" s="128" customFormat="true" ht="16.5" hidden="false" customHeight="false" outlineLevel="0" collapsed="false">
      <c r="A415" s="139"/>
      <c r="B415" s="149"/>
      <c r="D415" s="150"/>
      <c r="E415" s="150"/>
      <c r="F415" s="149"/>
      <c r="G415" s="151"/>
      <c r="H415" s="150"/>
      <c r="I415" s="149"/>
      <c r="O415" s="150"/>
      <c r="P415" s="152"/>
      <c r="Q415" s="153"/>
      <c r="R415" s="153"/>
      <c r="S415" s="153"/>
      <c r="T415" s="153"/>
      <c r="U415" s="149"/>
      <c r="Y415" s="150"/>
      <c r="Z415" s="150"/>
      <c r="AA415" s="150"/>
      <c r="AB415" s="149"/>
      <c r="AE415" s="154"/>
      <c r="AF415" s="150"/>
      <c r="AG415" s="153"/>
      <c r="AH415" s="155"/>
      <c r="AI415" s="151"/>
      <c r="AK415" s="151"/>
      <c r="AL415" s="148"/>
      <c r="AM415" s="127"/>
    </row>
    <row r="416" s="128" customFormat="true" ht="16.5" hidden="false" customHeight="false" outlineLevel="0" collapsed="false">
      <c r="A416" s="139"/>
      <c r="B416" s="149"/>
      <c r="D416" s="150"/>
      <c r="E416" s="150"/>
      <c r="F416" s="149"/>
      <c r="G416" s="151"/>
      <c r="H416" s="150"/>
      <c r="I416" s="149"/>
      <c r="O416" s="150"/>
      <c r="P416" s="152"/>
      <c r="Q416" s="153"/>
      <c r="R416" s="153"/>
      <c r="S416" s="153"/>
      <c r="T416" s="153"/>
      <c r="U416" s="149"/>
      <c r="Y416" s="150"/>
      <c r="Z416" s="150"/>
      <c r="AA416" s="150"/>
      <c r="AB416" s="149"/>
      <c r="AE416" s="154"/>
      <c r="AF416" s="150"/>
      <c r="AG416" s="153"/>
      <c r="AH416" s="155"/>
      <c r="AI416" s="151"/>
      <c r="AK416" s="151"/>
      <c r="AL416" s="148"/>
      <c r="AM416" s="127"/>
    </row>
    <row r="417" s="128" customFormat="true" ht="16.5" hidden="false" customHeight="false" outlineLevel="0" collapsed="false">
      <c r="A417" s="139"/>
      <c r="B417" s="149"/>
      <c r="D417" s="150"/>
      <c r="E417" s="150"/>
      <c r="F417" s="149"/>
      <c r="G417" s="151"/>
      <c r="H417" s="150"/>
      <c r="I417" s="149"/>
      <c r="O417" s="150"/>
      <c r="P417" s="152"/>
      <c r="Q417" s="153"/>
      <c r="R417" s="153"/>
      <c r="S417" s="153"/>
      <c r="T417" s="153"/>
      <c r="U417" s="149"/>
      <c r="Y417" s="150"/>
      <c r="Z417" s="150"/>
      <c r="AA417" s="150"/>
      <c r="AB417" s="149"/>
      <c r="AE417" s="154"/>
      <c r="AF417" s="150"/>
      <c r="AG417" s="153"/>
      <c r="AH417" s="155"/>
      <c r="AI417" s="151"/>
      <c r="AK417" s="151"/>
      <c r="AL417" s="148"/>
      <c r="AM417" s="127"/>
    </row>
    <row r="418" s="128" customFormat="true" ht="16.5" hidden="false" customHeight="false" outlineLevel="0" collapsed="false">
      <c r="A418" s="139"/>
      <c r="B418" s="149"/>
      <c r="D418" s="150"/>
      <c r="E418" s="150"/>
      <c r="F418" s="149"/>
      <c r="G418" s="151"/>
      <c r="H418" s="150"/>
      <c r="I418" s="149"/>
      <c r="O418" s="150"/>
      <c r="P418" s="152"/>
      <c r="Q418" s="153"/>
      <c r="R418" s="153"/>
      <c r="S418" s="153"/>
      <c r="T418" s="153"/>
      <c r="U418" s="149"/>
      <c r="Y418" s="150"/>
      <c r="Z418" s="150"/>
      <c r="AA418" s="150"/>
      <c r="AB418" s="149"/>
      <c r="AE418" s="154"/>
      <c r="AF418" s="150"/>
      <c r="AG418" s="153"/>
      <c r="AH418" s="155"/>
      <c r="AI418" s="151"/>
      <c r="AK418" s="151"/>
      <c r="AL418" s="148"/>
      <c r="AM418" s="127"/>
    </row>
    <row r="419" s="128" customFormat="true" ht="16.5" hidden="false" customHeight="false" outlineLevel="0" collapsed="false">
      <c r="A419" s="139"/>
      <c r="B419" s="149"/>
      <c r="D419" s="150"/>
      <c r="E419" s="150"/>
      <c r="F419" s="149"/>
      <c r="G419" s="151"/>
      <c r="H419" s="150"/>
      <c r="I419" s="149"/>
      <c r="O419" s="150"/>
      <c r="P419" s="152"/>
      <c r="Q419" s="153"/>
      <c r="R419" s="153"/>
      <c r="S419" s="153"/>
      <c r="T419" s="153"/>
      <c r="U419" s="149"/>
      <c r="Y419" s="150"/>
      <c r="Z419" s="150"/>
      <c r="AA419" s="150"/>
      <c r="AB419" s="149"/>
      <c r="AE419" s="154"/>
      <c r="AF419" s="150"/>
      <c r="AG419" s="153"/>
      <c r="AH419" s="155"/>
      <c r="AI419" s="151"/>
      <c r="AK419" s="151"/>
      <c r="AL419" s="148"/>
      <c r="AM419" s="127"/>
    </row>
    <row r="420" s="128" customFormat="true" ht="16.5" hidden="false" customHeight="false" outlineLevel="0" collapsed="false">
      <c r="A420" s="139"/>
      <c r="B420" s="149"/>
      <c r="D420" s="150"/>
      <c r="E420" s="150"/>
      <c r="F420" s="149"/>
      <c r="G420" s="151"/>
      <c r="H420" s="150"/>
      <c r="I420" s="149"/>
      <c r="O420" s="150"/>
      <c r="P420" s="152"/>
      <c r="Q420" s="153"/>
      <c r="R420" s="153"/>
      <c r="S420" s="153"/>
      <c r="T420" s="153"/>
      <c r="U420" s="149"/>
      <c r="Y420" s="150"/>
      <c r="Z420" s="150"/>
      <c r="AA420" s="150"/>
      <c r="AB420" s="149"/>
      <c r="AE420" s="154"/>
      <c r="AF420" s="150"/>
      <c r="AG420" s="153"/>
      <c r="AH420" s="155"/>
      <c r="AI420" s="151"/>
      <c r="AK420" s="151"/>
      <c r="AL420" s="148"/>
      <c r="AM420" s="127"/>
    </row>
    <row r="421" s="128" customFormat="true" ht="16.5" hidden="false" customHeight="false" outlineLevel="0" collapsed="false">
      <c r="A421" s="139"/>
      <c r="B421" s="149"/>
      <c r="D421" s="150"/>
      <c r="E421" s="150"/>
      <c r="F421" s="149"/>
      <c r="G421" s="151"/>
      <c r="H421" s="150"/>
      <c r="I421" s="149"/>
      <c r="O421" s="150"/>
      <c r="P421" s="152"/>
      <c r="Q421" s="153"/>
      <c r="R421" s="153"/>
      <c r="S421" s="153"/>
      <c r="T421" s="153"/>
      <c r="U421" s="149"/>
      <c r="Y421" s="150"/>
      <c r="Z421" s="150"/>
      <c r="AA421" s="150"/>
      <c r="AB421" s="149"/>
      <c r="AE421" s="154"/>
      <c r="AF421" s="150"/>
      <c r="AG421" s="153"/>
      <c r="AH421" s="155"/>
      <c r="AI421" s="151"/>
      <c r="AK421" s="151"/>
      <c r="AL421" s="148"/>
      <c r="AM421" s="127"/>
    </row>
    <row r="422" s="128" customFormat="true" ht="16.5" hidden="false" customHeight="false" outlineLevel="0" collapsed="false">
      <c r="A422" s="139"/>
      <c r="B422" s="149"/>
      <c r="D422" s="150"/>
      <c r="E422" s="150"/>
      <c r="F422" s="149"/>
      <c r="G422" s="151"/>
      <c r="H422" s="150"/>
      <c r="I422" s="149"/>
      <c r="O422" s="150"/>
      <c r="P422" s="152"/>
      <c r="Q422" s="153"/>
      <c r="R422" s="153"/>
      <c r="S422" s="153"/>
      <c r="T422" s="153"/>
      <c r="U422" s="149"/>
      <c r="Y422" s="150"/>
      <c r="Z422" s="150"/>
      <c r="AA422" s="150"/>
      <c r="AB422" s="149"/>
      <c r="AE422" s="154"/>
      <c r="AF422" s="150"/>
      <c r="AG422" s="153"/>
      <c r="AH422" s="155"/>
      <c r="AI422" s="151"/>
      <c r="AK422" s="151"/>
      <c r="AL422" s="148"/>
      <c r="AM422" s="127"/>
    </row>
    <row r="423" s="128" customFormat="true" ht="16.5" hidden="false" customHeight="false" outlineLevel="0" collapsed="false">
      <c r="A423" s="139"/>
      <c r="B423" s="149"/>
      <c r="D423" s="150"/>
      <c r="E423" s="150"/>
      <c r="F423" s="149"/>
      <c r="G423" s="151"/>
      <c r="H423" s="150"/>
      <c r="I423" s="149"/>
      <c r="O423" s="150"/>
      <c r="P423" s="152"/>
      <c r="Q423" s="153"/>
      <c r="R423" s="153"/>
      <c r="S423" s="153"/>
      <c r="T423" s="153"/>
      <c r="U423" s="149"/>
      <c r="Y423" s="150"/>
      <c r="Z423" s="150"/>
      <c r="AA423" s="150"/>
      <c r="AB423" s="149"/>
      <c r="AE423" s="154"/>
      <c r="AF423" s="150"/>
      <c r="AG423" s="153"/>
      <c r="AH423" s="155"/>
      <c r="AI423" s="151"/>
      <c r="AK423" s="151"/>
      <c r="AL423" s="148"/>
      <c r="AM423" s="127"/>
    </row>
    <row r="424" s="128" customFormat="true" ht="16.5" hidden="false" customHeight="false" outlineLevel="0" collapsed="false">
      <c r="A424" s="139"/>
      <c r="B424" s="149"/>
      <c r="D424" s="150"/>
      <c r="E424" s="150"/>
      <c r="F424" s="149"/>
      <c r="G424" s="151"/>
      <c r="H424" s="150"/>
      <c r="I424" s="149"/>
      <c r="O424" s="150"/>
      <c r="P424" s="152"/>
      <c r="Q424" s="153"/>
      <c r="R424" s="153"/>
      <c r="S424" s="153"/>
      <c r="T424" s="153"/>
      <c r="U424" s="149"/>
      <c r="Y424" s="150"/>
      <c r="Z424" s="150"/>
      <c r="AA424" s="150"/>
      <c r="AB424" s="149"/>
      <c r="AE424" s="154"/>
      <c r="AF424" s="150"/>
      <c r="AG424" s="153"/>
      <c r="AH424" s="155"/>
      <c r="AI424" s="151"/>
      <c r="AK424" s="151"/>
      <c r="AL424" s="148"/>
      <c r="AM424" s="127"/>
    </row>
    <row r="425" s="128" customFormat="true" ht="16.5" hidden="false" customHeight="false" outlineLevel="0" collapsed="false">
      <c r="A425" s="139"/>
      <c r="B425" s="149"/>
      <c r="D425" s="150"/>
      <c r="E425" s="150"/>
      <c r="F425" s="149"/>
      <c r="G425" s="151"/>
      <c r="H425" s="150"/>
      <c r="I425" s="149"/>
      <c r="O425" s="150"/>
      <c r="P425" s="152"/>
      <c r="Q425" s="153"/>
      <c r="R425" s="153"/>
      <c r="S425" s="153"/>
      <c r="T425" s="153"/>
      <c r="U425" s="149"/>
      <c r="Y425" s="150"/>
      <c r="Z425" s="150"/>
      <c r="AA425" s="150"/>
      <c r="AB425" s="149"/>
      <c r="AE425" s="154"/>
      <c r="AF425" s="150"/>
      <c r="AG425" s="153"/>
      <c r="AH425" s="155"/>
      <c r="AI425" s="151"/>
      <c r="AK425" s="151"/>
      <c r="AL425" s="148"/>
      <c r="AM425" s="127"/>
    </row>
    <row r="426" s="128" customFormat="true" ht="16.5" hidden="false" customHeight="false" outlineLevel="0" collapsed="false">
      <c r="A426" s="139"/>
      <c r="B426" s="149"/>
      <c r="D426" s="150"/>
      <c r="E426" s="150"/>
      <c r="F426" s="149"/>
      <c r="G426" s="151"/>
      <c r="H426" s="150"/>
      <c r="I426" s="149"/>
      <c r="O426" s="150"/>
      <c r="P426" s="152"/>
      <c r="Q426" s="153"/>
      <c r="R426" s="153"/>
      <c r="S426" s="153"/>
      <c r="T426" s="153"/>
      <c r="U426" s="149"/>
      <c r="Y426" s="150"/>
      <c r="Z426" s="150"/>
      <c r="AA426" s="150"/>
      <c r="AB426" s="149"/>
      <c r="AE426" s="154"/>
      <c r="AF426" s="150"/>
      <c r="AG426" s="153"/>
      <c r="AH426" s="155"/>
      <c r="AI426" s="151"/>
      <c r="AK426" s="151"/>
      <c r="AL426" s="148"/>
      <c r="AM426" s="127"/>
    </row>
    <row r="427" s="128" customFormat="true" ht="16.5" hidden="false" customHeight="false" outlineLevel="0" collapsed="false">
      <c r="A427" s="139"/>
      <c r="B427" s="149"/>
      <c r="D427" s="150"/>
      <c r="E427" s="150"/>
      <c r="F427" s="149"/>
      <c r="G427" s="151"/>
      <c r="H427" s="150"/>
      <c r="I427" s="149"/>
      <c r="O427" s="150"/>
      <c r="P427" s="152"/>
      <c r="Q427" s="153"/>
      <c r="R427" s="153"/>
      <c r="S427" s="153"/>
      <c r="T427" s="153"/>
      <c r="U427" s="149"/>
      <c r="Y427" s="150"/>
      <c r="Z427" s="150"/>
      <c r="AA427" s="150"/>
      <c r="AB427" s="149"/>
      <c r="AE427" s="154"/>
      <c r="AF427" s="150"/>
      <c r="AG427" s="153"/>
      <c r="AH427" s="155"/>
      <c r="AI427" s="151"/>
      <c r="AK427" s="151"/>
      <c r="AL427" s="148"/>
      <c r="AM427" s="127"/>
    </row>
    <row r="428" s="128" customFormat="true" ht="16.5" hidden="false" customHeight="false" outlineLevel="0" collapsed="false">
      <c r="A428" s="139"/>
      <c r="B428" s="149"/>
      <c r="D428" s="150"/>
      <c r="E428" s="150"/>
      <c r="F428" s="149"/>
      <c r="G428" s="151"/>
      <c r="H428" s="150"/>
      <c r="I428" s="149"/>
      <c r="O428" s="150"/>
      <c r="P428" s="152"/>
      <c r="Q428" s="153"/>
      <c r="R428" s="153"/>
      <c r="S428" s="153"/>
      <c r="T428" s="153"/>
      <c r="U428" s="149"/>
      <c r="Y428" s="150"/>
      <c r="Z428" s="150"/>
      <c r="AA428" s="150"/>
      <c r="AB428" s="149"/>
      <c r="AE428" s="154"/>
      <c r="AF428" s="150"/>
      <c r="AG428" s="153"/>
      <c r="AH428" s="155"/>
      <c r="AI428" s="151"/>
      <c r="AK428" s="151"/>
      <c r="AL428" s="148"/>
      <c r="AM428" s="127"/>
    </row>
    <row r="429" s="128" customFormat="true" ht="16.5" hidden="false" customHeight="false" outlineLevel="0" collapsed="false">
      <c r="A429" s="139"/>
      <c r="B429" s="149"/>
      <c r="D429" s="150"/>
      <c r="E429" s="150"/>
      <c r="F429" s="149"/>
      <c r="G429" s="151"/>
      <c r="H429" s="150"/>
      <c r="I429" s="149"/>
      <c r="O429" s="150"/>
      <c r="P429" s="152"/>
      <c r="Q429" s="153"/>
      <c r="R429" s="153"/>
      <c r="S429" s="153"/>
      <c r="T429" s="153"/>
      <c r="U429" s="149"/>
      <c r="Y429" s="150"/>
      <c r="Z429" s="150"/>
      <c r="AA429" s="150"/>
      <c r="AB429" s="149"/>
      <c r="AE429" s="154"/>
      <c r="AF429" s="150"/>
      <c r="AG429" s="153"/>
      <c r="AH429" s="155"/>
      <c r="AI429" s="151"/>
      <c r="AK429" s="151"/>
      <c r="AL429" s="148"/>
      <c r="AM429" s="127"/>
    </row>
    <row r="430" s="128" customFormat="true" ht="16.5" hidden="false" customHeight="false" outlineLevel="0" collapsed="false">
      <c r="A430" s="139"/>
      <c r="B430" s="149"/>
      <c r="D430" s="150"/>
      <c r="E430" s="150"/>
      <c r="F430" s="149"/>
      <c r="G430" s="151"/>
      <c r="H430" s="150"/>
      <c r="I430" s="149"/>
      <c r="O430" s="150"/>
      <c r="P430" s="152"/>
      <c r="Q430" s="153"/>
      <c r="R430" s="153"/>
      <c r="S430" s="153"/>
      <c r="T430" s="153"/>
      <c r="U430" s="149"/>
      <c r="Y430" s="150"/>
      <c r="Z430" s="150"/>
      <c r="AA430" s="150"/>
      <c r="AB430" s="149"/>
      <c r="AE430" s="154"/>
      <c r="AF430" s="150"/>
      <c r="AG430" s="153"/>
      <c r="AH430" s="155"/>
      <c r="AI430" s="151"/>
      <c r="AK430" s="151"/>
      <c r="AL430" s="148"/>
      <c r="AM430" s="127"/>
    </row>
    <row r="431" s="128" customFormat="true" ht="16.5" hidden="false" customHeight="false" outlineLevel="0" collapsed="false">
      <c r="A431" s="139"/>
      <c r="B431" s="149"/>
      <c r="D431" s="150"/>
      <c r="E431" s="150"/>
      <c r="F431" s="149"/>
      <c r="G431" s="151"/>
      <c r="H431" s="150"/>
      <c r="I431" s="149"/>
      <c r="O431" s="150"/>
      <c r="P431" s="152"/>
      <c r="Q431" s="153"/>
      <c r="R431" s="153"/>
      <c r="S431" s="153"/>
      <c r="T431" s="153"/>
      <c r="U431" s="149"/>
      <c r="Y431" s="150"/>
      <c r="Z431" s="150"/>
      <c r="AA431" s="150"/>
      <c r="AB431" s="149"/>
      <c r="AE431" s="154"/>
      <c r="AF431" s="150"/>
      <c r="AG431" s="153"/>
      <c r="AH431" s="155"/>
      <c r="AI431" s="151"/>
      <c r="AK431" s="151"/>
      <c r="AL431" s="148"/>
      <c r="AM431" s="127"/>
    </row>
    <row r="432" s="128" customFormat="true" ht="16.5" hidden="false" customHeight="false" outlineLevel="0" collapsed="false">
      <c r="A432" s="139"/>
      <c r="B432" s="149"/>
      <c r="D432" s="150"/>
      <c r="E432" s="150"/>
      <c r="F432" s="149"/>
      <c r="G432" s="151"/>
      <c r="H432" s="150"/>
      <c r="I432" s="149"/>
      <c r="O432" s="150"/>
      <c r="P432" s="152"/>
      <c r="Q432" s="153"/>
      <c r="R432" s="153"/>
      <c r="S432" s="153"/>
      <c r="T432" s="153"/>
      <c r="U432" s="149"/>
      <c r="Y432" s="150"/>
      <c r="Z432" s="150"/>
      <c r="AA432" s="150"/>
      <c r="AB432" s="149"/>
      <c r="AE432" s="154"/>
      <c r="AF432" s="150"/>
      <c r="AG432" s="153"/>
      <c r="AH432" s="155"/>
      <c r="AI432" s="151"/>
      <c r="AK432" s="151"/>
      <c r="AL432" s="148"/>
      <c r="AM432" s="127"/>
    </row>
    <row r="433" s="128" customFormat="true" ht="16.5" hidden="false" customHeight="false" outlineLevel="0" collapsed="false">
      <c r="A433" s="139"/>
      <c r="B433" s="149"/>
      <c r="D433" s="150"/>
      <c r="E433" s="150"/>
      <c r="F433" s="149"/>
      <c r="G433" s="151"/>
      <c r="H433" s="150"/>
      <c r="I433" s="149"/>
      <c r="O433" s="150"/>
      <c r="P433" s="152"/>
      <c r="Q433" s="153"/>
      <c r="R433" s="153"/>
      <c r="S433" s="153"/>
      <c r="T433" s="153"/>
      <c r="U433" s="149"/>
      <c r="Y433" s="150"/>
      <c r="Z433" s="150"/>
      <c r="AA433" s="150"/>
      <c r="AB433" s="149"/>
      <c r="AE433" s="154"/>
      <c r="AF433" s="150"/>
      <c r="AG433" s="153"/>
      <c r="AH433" s="155"/>
      <c r="AI433" s="151"/>
      <c r="AK433" s="151"/>
      <c r="AL433" s="148"/>
      <c r="AM433" s="127"/>
    </row>
    <row r="434" s="128" customFormat="true" ht="16.5" hidden="false" customHeight="false" outlineLevel="0" collapsed="false">
      <c r="A434" s="139"/>
      <c r="B434" s="149"/>
      <c r="D434" s="150"/>
      <c r="E434" s="150"/>
      <c r="F434" s="149"/>
      <c r="G434" s="151"/>
      <c r="H434" s="150"/>
      <c r="I434" s="149"/>
      <c r="O434" s="150"/>
      <c r="P434" s="152"/>
      <c r="Q434" s="153"/>
      <c r="R434" s="153"/>
      <c r="S434" s="153"/>
      <c r="T434" s="153"/>
      <c r="U434" s="149"/>
      <c r="Y434" s="150"/>
      <c r="Z434" s="150"/>
      <c r="AA434" s="150"/>
      <c r="AB434" s="149"/>
      <c r="AE434" s="154"/>
      <c r="AF434" s="150"/>
      <c r="AG434" s="153"/>
      <c r="AH434" s="155"/>
      <c r="AI434" s="151"/>
      <c r="AK434" s="151"/>
      <c r="AL434" s="148"/>
      <c r="AM434" s="127"/>
    </row>
    <row r="435" s="128" customFormat="true" ht="16.5" hidden="false" customHeight="false" outlineLevel="0" collapsed="false">
      <c r="A435" s="139"/>
      <c r="B435" s="149"/>
      <c r="D435" s="150"/>
      <c r="E435" s="150"/>
      <c r="F435" s="149"/>
      <c r="G435" s="151"/>
      <c r="H435" s="150"/>
      <c r="I435" s="149"/>
      <c r="O435" s="150"/>
      <c r="P435" s="152"/>
      <c r="Q435" s="153"/>
      <c r="R435" s="153"/>
      <c r="S435" s="153"/>
      <c r="T435" s="153"/>
      <c r="U435" s="149"/>
      <c r="Y435" s="150"/>
      <c r="Z435" s="150"/>
      <c r="AA435" s="150"/>
      <c r="AB435" s="149"/>
      <c r="AE435" s="154"/>
      <c r="AF435" s="150"/>
      <c r="AG435" s="153"/>
      <c r="AH435" s="155"/>
      <c r="AI435" s="151"/>
      <c r="AK435" s="151"/>
      <c r="AL435" s="148"/>
      <c r="AM435" s="127"/>
    </row>
    <row r="436" s="128" customFormat="true" ht="16.5" hidden="false" customHeight="false" outlineLevel="0" collapsed="false">
      <c r="A436" s="139"/>
      <c r="B436" s="149"/>
      <c r="D436" s="150"/>
      <c r="E436" s="150"/>
      <c r="F436" s="149"/>
      <c r="G436" s="151"/>
      <c r="H436" s="150"/>
      <c r="I436" s="149"/>
      <c r="O436" s="150"/>
      <c r="P436" s="152"/>
      <c r="Q436" s="153"/>
      <c r="R436" s="153"/>
      <c r="S436" s="153"/>
      <c r="T436" s="153"/>
      <c r="U436" s="149"/>
      <c r="Y436" s="150"/>
      <c r="Z436" s="150"/>
      <c r="AA436" s="150"/>
      <c r="AB436" s="149"/>
      <c r="AE436" s="154"/>
      <c r="AF436" s="150"/>
      <c r="AG436" s="153"/>
      <c r="AH436" s="155"/>
      <c r="AI436" s="151"/>
      <c r="AK436" s="151"/>
      <c r="AL436" s="148"/>
      <c r="AM436" s="127"/>
    </row>
    <row r="437" s="128" customFormat="true" ht="16.5" hidden="false" customHeight="false" outlineLevel="0" collapsed="false">
      <c r="A437" s="139"/>
      <c r="B437" s="149"/>
      <c r="D437" s="150"/>
      <c r="E437" s="150"/>
      <c r="F437" s="149"/>
      <c r="G437" s="151"/>
      <c r="H437" s="150"/>
      <c r="I437" s="149"/>
      <c r="O437" s="150"/>
      <c r="P437" s="152"/>
      <c r="Q437" s="153"/>
      <c r="R437" s="153"/>
      <c r="S437" s="153"/>
      <c r="T437" s="153"/>
      <c r="U437" s="149"/>
      <c r="Y437" s="150"/>
      <c r="Z437" s="150"/>
      <c r="AA437" s="150"/>
      <c r="AB437" s="149"/>
      <c r="AE437" s="154"/>
      <c r="AF437" s="150"/>
      <c r="AG437" s="153"/>
      <c r="AH437" s="155"/>
      <c r="AI437" s="151"/>
      <c r="AK437" s="151"/>
      <c r="AL437" s="148"/>
      <c r="AM437" s="127"/>
    </row>
    <row r="438" s="128" customFormat="true" ht="16.5" hidden="false" customHeight="false" outlineLevel="0" collapsed="false">
      <c r="A438" s="139"/>
      <c r="B438" s="149"/>
      <c r="D438" s="150"/>
      <c r="E438" s="150"/>
      <c r="F438" s="149"/>
      <c r="G438" s="151"/>
      <c r="H438" s="150"/>
      <c r="I438" s="149"/>
      <c r="O438" s="150"/>
      <c r="P438" s="152"/>
      <c r="Q438" s="153"/>
      <c r="R438" s="153"/>
      <c r="S438" s="153"/>
      <c r="T438" s="153"/>
      <c r="U438" s="149"/>
      <c r="Y438" s="150"/>
      <c r="Z438" s="150"/>
      <c r="AA438" s="150"/>
      <c r="AB438" s="149"/>
      <c r="AE438" s="154"/>
      <c r="AF438" s="150"/>
      <c r="AG438" s="153"/>
      <c r="AH438" s="155"/>
      <c r="AI438" s="151"/>
      <c r="AK438" s="151"/>
      <c r="AL438" s="148"/>
      <c r="AM438" s="127"/>
    </row>
    <row r="439" s="128" customFormat="true" ht="16.5" hidden="false" customHeight="false" outlineLevel="0" collapsed="false">
      <c r="A439" s="139"/>
      <c r="B439" s="149"/>
      <c r="D439" s="150"/>
      <c r="E439" s="150"/>
      <c r="F439" s="149"/>
      <c r="G439" s="151"/>
      <c r="H439" s="150"/>
      <c r="I439" s="149"/>
      <c r="O439" s="150"/>
      <c r="P439" s="152"/>
      <c r="Q439" s="153"/>
      <c r="R439" s="153"/>
      <c r="S439" s="153"/>
      <c r="T439" s="153"/>
      <c r="U439" s="149"/>
      <c r="Y439" s="150"/>
      <c r="Z439" s="150"/>
      <c r="AA439" s="150"/>
      <c r="AB439" s="149"/>
      <c r="AE439" s="154"/>
      <c r="AF439" s="150"/>
      <c r="AG439" s="153"/>
      <c r="AH439" s="155"/>
      <c r="AI439" s="151"/>
      <c r="AK439" s="151"/>
      <c r="AL439" s="148"/>
      <c r="AM439" s="127"/>
    </row>
    <row r="440" s="128" customFormat="true" ht="16.5" hidden="false" customHeight="false" outlineLevel="0" collapsed="false">
      <c r="A440" s="139"/>
      <c r="B440" s="149"/>
      <c r="D440" s="150"/>
      <c r="E440" s="150"/>
      <c r="F440" s="149"/>
      <c r="G440" s="151"/>
      <c r="H440" s="150"/>
      <c r="I440" s="149"/>
      <c r="O440" s="150"/>
      <c r="P440" s="152"/>
      <c r="Q440" s="153"/>
      <c r="R440" s="153"/>
      <c r="S440" s="153"/>
      <c r="T440" s="153"/>
      <c r="U440" s="149"/>
      <c r="Y440" s="150"/>
      <c r="Z440" s="150"/>
      <c r="AA440" s="150"/>
      <c r="AB440" s="149"/>
      <c r="AE440" s="154"/>
      <c r="AF440" s="150"/>
      <c r="AG440" s="153"/>
      <c r="AH440" s="155"/>
      <c r="AI440" s="151"/>
      <c r="AK440" s="151"/>
      <c r="AL440" s="148"/>
      <c r="AM440" s="127"/>
    </row>
    <row r="441" s="128" customFormat="true" ht="16.5" hidden="false" customHeight="false" outlineLevel="0" collapsed="false">
      <c r="A441" s="139"/>
      <c r="B441" s="149"/>
      <c r="D441" s="150"/>
      <c r="E441" s="150"/>
      <c r="F441" s="149"/>
      <c r="G441" s="151"/>
      <c r="H441" s="150"/>
      <c r="I441" s="149"/>
      <c r="O441" s="150"/>
      <c r="P441" s="152"/>
      <c r="Q441" s="153"/>
      <c r="R441" s="153"/>
      <c r="S441" s="153"/>
      <c r="T441" s="153"/>
      <c r="U441" s="149"/>
      <c r="Y441" s="150"/>
      <c r="Z441" s="150"/>
      <c r="AA441" s="150"/>
      <c r="AB441" s="149"/>
      <c r="AE441" s="154"/>
      <c r="AF441" s="150"/>
      <c r="AG441" s="153"/>
      <c r="AH441" s="155"/>
      <c r="AI441" s="151"/>
      <c r="AK441" s="151"/>
      <c r="AL441" s="148"/>
      <c r="AM441" s="127"/>
    </row>
    <row r="442" s="128" customFormat="true" ht="16.5" hidden="false" customHeight="false" outlineLevel="0" collapsed="false">
      <c r="A442" s="139"/>
      <c r="B442" s="149"/>
      <c r="D442" s="150"/>
      <c r="E442" s="150"/>
      <c r="F442" s="149"/>
      <c r="G442" s="151"/>
      <c r="H442" s="150"/>
      <c r="I442" s="149"/>
      <c r="O442" s="150"/>
      <c r="P442" s="152"/>
      <c r="Q442" s="153"/>
      <c r="R442" s="153"/>
      <c r="S442" s="153"/>
      <c r="T442" s="153"/>
      <c r="U442" s="149"/>
      <c r="Y442" s="150"/>
      <c r="Z442" s="150"/>
      <c r="AA442" s="150"/>
      <c r="AB442" s="149"/>
      <c r="AE442" s="154"/>
      <c r="AF442" s="150"/>
      <c r="AG442" s="153"/>
      <c r="AH442" s="155"/>
      <c r="AI442" s="151"/>
      <c r="AK442" s="151"/>
      <c r="AL442" s="148"/>
      <c r="AM442" s="127"/>
    </row>
    <row r="443" s="128" customFormat="true" ht="16.5" hidden="false" customHeight="false" outlineLevel="0" collapsed="false">
      <c r="A443" s="139"/>
      <c r="B443" s="149"/>
      <c r="D443" s="150"/>
      <c r="E443" s="150"/>
      <c r="F443" s="149"/>
      <c r="G443" s="151"/>
      <c r="H443" s="150"/>
      <c r="I443" s="149"/>
      <c r="O443" s="150"/>
      <c r="P443" s="152"/>
      <c r="Q443" s="153"/>
      <c r="R443" s="153"/>
      <c r="S443" s="153"/>
      <c r="T443" s="153"/>
      <c r="U443" s="149"/>
      <c r="Y443" s="150"/>
      <c r="Z443" s="150"/>
      <c r="AA443" s="150"/>
      <c r="AB443" s="149"/>
      <c r="AE443" s="154"/>
      <c r="AF443" s="150"/>
      <c r="AG443" s="153"/>
      <c r="AH443" s="155"/>
      <c r="AI443" s="151"/>
      <c r="AK443" s="151"/>
      <c r="AL443" s="148"/>
      <c r="AM443" s="127"/>
    </row>
    <row r="444" s="128" customFormat="true" ht="16.5" hidden="false" customHeight="false" outlineLevel="0" collapsed="false">
      <c r="A444" s="139"/>
      <c r="B444" s="149"/>
      <c r="D444" s="150"/>
      <c r="E444" s="150"/>
      <c r="F444" s="149"/>
      <c r="G444" s="151"/>
      <c r="H444" s="150"/>
      <c r="I444" s="149"/>
      <c r="O444" s="150"/>
      <c r="P444" s="152"/>
      <c r="Q444" s="153"/>
      <c r="R444" s="153"/>
      <c r="S444" s="153"/>
      <c r="T444" s="153"/>
      <c r="U444" s="149"/>
      <c r="Y444" s="150"/>
      <c r="Z444" s="150"/>
      <c r="AA444" s="150"/>
      <c r="AB444" s="149"/>
      <c r="AE444" s="154"/>
      <c r="AF444" s="150"/>
      <c r="AG444" s="153"/>
      <c r="AH444" s="155"/>
      <c r="AI444" s="151"/>
      <c r="AK444" s="151"/>
      <c r="AL444" s="148"/>
      <c r="AM444" s="127"/>
    </row>
    <row r="445" s="128" customFormat="true" ht="16.5" hidden="false" customHeight="false" outlineLevel="0" collapsed="false">
      <c r="A445" s="139"/>
      <c r="B445" s="149"/>
      <c r="D445" s="150"/>
      <c r="E445" s="150"/>
      <c r="F445" s="149"/>
      <c r="G445" s="151"/>
      <c r="H445" s="150"/>
      <c r="I445" s="149"/>
      <c r="O445" s="150"/>
      <c r="P445" s="152"/>
      <c r="Q445" s="153"/>
      <c r="R445" s="153"/>
      <c r="S445" s="153"/>
      <c r="T445" s="153"/>
      <c r="U445" s="149"/>
      <c r="Y445" s="150"/>
      <c r="Z445" s="150"/>
      <c r="AA445" s="150"/>
      <c r="AB445" s="149"/>
      <c r="AE445" s="154"/>
      <c r="AF445" s="150"/>
      <c r="AG445" s="153"/>
      <c r="AH445" s="155"/>
      <c r="AI445" s="151"/>
      <c r="AK445" s="151"/>
      <c r="AL445" s="148"/>
      <c r="AM445" s="127"/>
    </row>
    <row r="446" s="128" customFormat="true" ht="16.5" hidden="false" customHeight="false" outlineLevel="0" collapsed="false">
      <c r="A446" s="139"/>
      <c r="B446" s="149"/>
      <c r="D446" s="150"/>
      <c r="E446" s="150"/>
      <c r="F446" s="149"/>
      <c r="G446" s="151"/>
      <c r="H446" s="150"/>
      <c r="I446" s="149"/>
      <c r="O446" s="150"/>
      <c r="P446" s="152"/>
      <c r="Q446" s="153"/>
      <c r="R446" s="153"/>
      <c r="S446" s="153"/>
      <c r="T446" s="153"/>
      <c r="U446" s="149"/>
      <c r="Y446" s="150"/>
      <c r="Z446" s="150"/>
      <c r="AA446" s="150"/>
      <c r="AB446" s="149"/>
      <c r="AE446" s="154"/>
      <c r="AF446" s="150"/>
      <c r="AG446" s="153"/>
      <c r="AH446" s="155"/>
      <c r="AI446" s="151"/>
      <c r="AK446" s="151"/>
      <c r="AL446" s="148"/>
      <c r="AM446" s="127"/>
    </row>
    <row r="447" s="128" customFormat="true" ht="16.5" hidden="false" customHeight="false" outlineLevel="0" collapsed="false">
      <c r="A447" s="139"/>
      <c r="B447" s="149"/>
      <c r="D447" s="150"/>
      <c r="E447" s="150"/>
      <c r="F447" s="149"/>
      <c r="G447" s="151"/>
      <c r="H447" s="150"/>
      <c r="I447" s="149"/>
      <c r="O447" s="150"/>
      <c r="P447" s="152"/>
      <c r="Q447" s="153"/>
      <c r="R447" s="153"/>
      <c r="S447" s="153"/>
      <c r="T447" s="153"/>
      <c r="U447" s="149"/>
      <c r="Y447" s="150"/>
      <c r="Z447" s="150"/>
      <c r="AA447" s="150"/>
      <c r="AB447" s="149"/>
      <c r="AE447" s="154"/>
      <c r="AF447" s="150"/>
      <c r="AG447" s="153"/>
      <c r="AH447" s="155"/>
      <c r="AI447" s="151"/>
      <c r="AK447" s="151"/>
      <c r="AL447" s="148"/>
      <c r="AM447" s="127"/>
    </row>
    <row r="448" s="128" customFormat="true" ht="16.5" hidden="false" customHeight="false" outlineLevel="0" collapsed="false">
      <c r="A448" s="139"/>
      <c r="B448" s="149"/>
      <c r="D448" s="150"/>
      <c r="E448" s="150"/>
      <c r="F448" s="149"/>
      <c r="G448" s="151"/>
      <c r="H448" s="150"/>
      <c r="I448" s="149"/>
      <c r="O448" s="150"/>
      <c r="P448" s="152"/>
      <c r="Q448" s="153"/>
      <c r="R448" s="153"/>
      <c r="S448" s="153"/>
      <c r="T448" s="153"/>
      <c r="U448" s="149"/>
      <c r="Y448" s="150"/>
      <c r="Z448" s="150"/>
      <c r="AA448" s="150"/>
      <c r="AB448" s="149"/>
      <c r="AE448" s="154"/>
      <c r="AF448" s="150"/>
      <c r="AG448" s="153"/>
      <c r="AH448" s="155"/>
      <c r="AI448" s="151"/>
      <c r="AK448" s="151"/>
      <c r="AL448" s="148"/>
      <c r="AM448" s="127"/>
    </row>
    <row r="449" s="128" customFormat="true" ht="16.5" hidden="false" customHeight="false" outlineLevel="0" collapsed="false">
      <c r="A449" s="139"/>
      <c r="B449" s="149"/>
      <c r="D449" s="150"/>
      <c r="E449" s="150"/>
      <c r="F449" s="149"/>
      <c r="G449" s="151"/>
      <c r="H449" s="150"/>
      <c r="I449" s="149"/>
      <c r="O449" s="150"/>
      <c r="P449" s="152"/>
      <c r="Q449" s="153"/>
      <c r="R449" s="153"/>
      <c r="S449" s="153"/>
      <c r="T449" s="153"/>
      <c r="U449" s="149"/>
      <c r="Y449" s="150"/>
      <c r="Z449" s="150"/>
      <c r="AA449" s="150"/>
      <c r="AB449" s="149"/>
      <c r="AE449" s="154"/>
      <c r="AF449" s="150"/>
      <c r="AG449" s="153"/>
      <c r="AH449" s="155"/>
      <c r="AI449" s="151"/>
      <c r="AK449" s="151"/>
      <c r="AL449" s="148"/>
      <c r="AM449" s="127"/>
    </row>
    <row r="450" s="128" customFormat="true" ht="16.5" hidden="false" customHeight="false" outlineLevel="0" collapsed="false">
      <c r="A450" s="139"/>
      <c r="B450" s="149"/>
      <c r="D450" s="150"/>
      <c r="E450" s="150"/>
      <c r="F450" s="149"/>
      <c r="G450" s="151"/>
      <c r="H450" s="150"/>
      <c r="I450" s="149"/>
      <c r="O450" s="150"/>
      <c r="P450" s="152"/>
      <c r="Q450" s="153"/>
      <c r="R450" s="153"/>
      <c r="S450" s="153"/>
      <c r="T450" s="153"/>
      <c r="U450" s="149"/>
      <c r="Y450" s="150"/>
      <c r="Z450" s="150"/>
      <c r="AA450" s="150"/>
      <c r="AB450" s="149"/>
      <c r="AE450" s="154"/>
      <c r="AF450" s="150"/>
      <c r="AG450" s="153"/>
      <c r="AH450" s="155"/>
      <c r="AI450" s="151"/>
      <c r="AK450" s="151"/>
      <c r="AL450" s="148"/>
      <c r="AM450" s="127"/>
    </row>
    <row r="451" s="128" customFormat="true" ht="16.5" hidden="false" customHeight="false" outlineLevel="0" collapsed="false">
      <c r="A451" s="139"/>
      <c r="B451" s="149"/>
      <c r="D451" s="150"/>
      <c r="E451" s="150"/>
      <c r="F451" s="149"/>
      <c r="G451" s="151"/>
      <c r="H451" s="150"/>
      <c r="I451" s="149"/>
      <c r="O451" s="150"/>
      <c r="P451" s="152"/>
      <c r="Q451" s="153"/>
      <c r="R451" s="153"/>
      <c r="S451" s="153"/>
      <c r="T451" s="153"/>
      <c r="U451" s="149"/>
      <c r="Y451" s="150"/>
      <c r="Z451" s="150"/>
      <c r="AA451" s="150"/>
      <c r="AB451" s="149"/>
      <c r="AE451" s="154"/>
      <c r="AF451" s="150"/>
      <c r="AG451" s="153"/>
      <c r="AH451" s="155"/>
      <c r="AI451" s="151"/>
      <c r="AK451" s="151"/>
      <c r="AL451" s="148"/>
      <c r="AM451" s="127"/>
    </row>
    <row r="452" s="128" customFormat="true" ht="16.5" hidden="false" customHeight="false" outlineLevel="0" collapsed="false">
      <c r="A452" s="139"/>
      <c r="B452" s="149"/>
      <c r="D452" s="150"/>
      <c r="E452" s="150"/>
      <c r="F452" s="149"/>
      <c r="G452" s="151"/>
      <c r="H452" s="150"/>
      <c r="I452" s="149"/>
      <c r="O452" s="150"/>
      <c r="P452" s="152"/>
      <c r="Q452" s="153"/>
      <c r="R452" s="153"/>
      <c r="S452" s="153"/>
      <c r="T452" s="153"/>
      <c r="U452" s="149"/>
      <c r="Y452" s="150"/>
      <c r="Z452" s="150"/>
      <c r="AA452" s="150"/>
      <c r="AB452" s="149"/>
      <c r="AE452" s="154"/>
      <c r="AF452" s="150"/>
      <c r="AG452" s="153"/>
      <c r="AH452" s="155"/>
      <c r="AI452" s="151"/>
      <c r="AK452" s="151"/>
      <c r="AL452" s="148"/>
      <c r="AM452" s="127"/>
    </row>
    <row r="453" s="128" customFormat="true" ht="16.5" hidden="false" customHeight="false" outlineLevel="0" collapsed="false">
      <c r="A453" s="139"/>
      <c r="B453" s="149"/>
      <c r="D453" s="150"/>
      <c r="E453" s="150"/>
      <c r="F453" s="149"/>
      <c r="G453" s="151"/>
      <c r="H453" s="150"/>
      <c r="I453" s="149"/>
      <c r="O453" s="150"/>
      <c r="P453" s="152"/>
      <c r="Q453" s="153"/>
      <c r="R453" s="153"/>
      <c r="S453" s="153"/>
      <c r="T453" s="153"/>
      <c r="U453" s="149"/>
      <c r="Y453" s="150"/>
      <c r="Z453" s="150"/>
      <c r="AA453" s="150"/>
      <c r="AB453" s="149"/>
      <c r="AE453" s="154"/>
      <c r="AF453" s="150"/>
      <c r="AG453" s="153"/>
      <c r="AH453" s="155"/>
      <c r="AI453" s="151"/>
      <c r="AK453" s="151"/>
      <c r="AL453" s="148"/>
      <c r="AM453" s="127"/>
    </row>
    <row r="454" s="128" customFormat="true" ht="16.5" hidden="false" customHeight="false" outlineLevel="0" collapsed="false">
      <c r="A454" s="139"/>
      <c r="B454" s="149"/>
      <c r="D454" s="150"/>
      <c r="E454" s="150"/>
      <c r="F454" s="149"/>
      <c r="G454" s="151"/>
      <c r="H454" s="150"/>
      <c r="I454" s="149"/>
      <c r="O454" s="150"/>
      <c r="P454" s="152"/>
      <c r="Q454" s="153"/>
      <c r="R454" s="153"/>
      <c r="S454" s="153"/>
      <c r="T454" s="153"/>
      <c r="U454" s="149"/>
      <c r="Y454" s="150"/>
      <c r="Z454" s="150"/>
      <c r="AA454" s="150"/>
      <c r="AB454" s="149"/>
      <c r="AE454" s="154"/>
      <c r="AF454" s="150"/>
      <c r="AG454" s="153"/>
      <c r="AH454" s="155"/>
      <c r="AI454" s="151"/>
      <c r="AK454" s="151"/>
      <c r="AL454" s="148"/>
      <c r="AM454" s="127"/>
    </row>
    <row r="455" s="128" customFormat="true" ht="16.5" hidden="false" customHeight="false" outlineLevel="0" collapsed="false">
      <c r="A455" s="139"/>
      <c r="B455" s="149"/>
      <c r="D455" s="150"/>
      <c r="E455" s="150"/>
      <c r="F455" s="149"/>
      <c r="G455" s="151"/>
      <c r="H455" s="150"/>
      <c r="I455" s="149"/>
      <c r="O455" s="150"/>
      <c r="P455" s="152"/>
      <c r="Q455" s="153"/>
      <c r="R455" s="153"/>
      <c r="S455" s="153"/>
      <c r="T455" s="153"/>
      <c r="U455" s="149"/>
      <c r="Y455" s="150"/>
      <c r="Z455" s="150"/>
      <c r="AA455" s="150"/>
      <c r="AB455" s="149"/>
      <c r="AE455" s="154"/>
      <c r="AF455" s="150"/>
      <c r="AG455" s="153"/>
      <c r="AH455" s="155"/>
      <c r="AI455" s="151"/>
      <c r="AK455" s="151"/>
      <c r="AL455" s="148"/>
      <c r="AM455" s="127"/>
    </row>
    <row r="456" s="128" customFormat="true" ht="16.5" hidden="false" customHeight="false" outlineLevel="0" collapsed="false">
      <c r="A456" s="139"/>
      <c r="B456" s="149"/>
      <c r="D456" s="150"/>
      <c r="E456" s="150"/>
      <c r="F456" s="149"/>
      <c r="G456" s="151"/>
      <c r="H456" s="150"/>
      <c r="I456" s="149"/>
      <c r="O456" s="150"/>
      <c r="P456" s="152"/>
      <c r="Q456" s="153"/>
      <c r="R456" s="153"/>
      <c r="S456" s="153"/>
      <c r="T456" s="153"/>
      <c r="U456" s="149"/>
      <c r="Y456" s="150"/>
      <c r="Z456" s="150"/>
      <c r="AA456" s="150"/>
      <c r="AB456" s="149"/>
      <c r="AE456" s="154"/>
      <c r="AF456" s="150"/>
      <c r="AG456" s="153"/>
      <c r="AH456" s="155"/>
      <c r="AI456" s="151"/>
      <c r="AK456" s="151"/>
      <c r="AL456" s="148"/>
      <c r="AM456" s="127"/>
    </row>
    <row r="457" s="128" customFormat="true" ht="16.5" hidden="false" customHeight="false" outlineLevel="0" collapsed="false">
      <c r="A457" s="139"/>
      <c r="B457" s="149"/>
      <c r="D457" s="150"/>
      <c r="E457" s="150"/>
      <c r="F457" s="149"/>
      <c r="G457" s="151"/>
      <c r="H457" s="150"/>
      <c r="I457" s="149"/>
      <c r="O457" s="150"/>
      <c r="P457" s="152"/>
      <c r="Q457" s="153"/>
      <c r="R457" s="153"/>
      <c r="S457" s="153"/>
      <c r="T457" s="153"/>
      <c r="U457" s="149"/>
      <c r="Y457" s="150"/>
      <c r="Z457" s="150"/>
      <c r="AA457" s="150"/>
      <c r="AB457" s="149"/>
      <c r="AE457" s="154"/>
      <c r="AF457" s="150"/>
      <c r="AG457" s="153"/>
      <c r="AH457" s="155"/>
      <c r="AI457" s="151"/>
      <c r="AK457" s="151"/>
      <c r="AL457" s="148"/>
      <c r="AM457" s="127"/>
    </row>
    <row r="458" s="128" customFormat="true" ht="16.5" hidden="false" customHeight="false" outlineLevel="0" collapsed="false">
      <c r="A458" s="139"/>
      <c r="B458" s="149"/>
      <c r="D458" s="150"/>
      <c r="E458" s="150"/>
      <c r="F458" s="149"/>
      <c r="G458" s="151"/>
      <c r="H458" s="150"/>
      <c r="I458" s="149"/>
      <c r="O458" s="150"/>
      <c r="P458" s="152"/>
      <c r="Q458" s="153"/>
      <c r="R458" s="153"/>
      <c r="S458" s="153"/>
      <c r="T458" s="153"/>
      <c r="U458" s="149"/>
      <c r="Y458" s="150"/>
      <c r="Z458" s="150"/>
      <c r="AA458" s="150"/>
      <c r="AB458" s="149"/>
      <c r="AE458" s="154"/>
      <c r="AF458" s="150"/>
      <c r="AG458" s="153"/>
      <c r="AH458" s="155"/>
      <c r="AI458" s="151"/>
      <c r="AK458" s="151"/>
      <c r="AL458" s="148"/>
      <c r="AM458" s="127"/>
    </row>
    <row r="459" s="128" customFormat="true" ht="16.5" hidden="false" customHeight="false" outlineLevel="0" collapsed="false">
      <c r="A459" s="139"/>
      <c r="B459" s="149"/>
      <c r="D459" s="150"/>
      <c r="E459" s="150"/>
      <c r="F459" s="149"/>
      <c r="G459" s="151"/>
      <c r="H459" s="150"/>
      <c r="I459" s="149"/>
      <c r="O459" s="150"/>
      <c r="P459" s="152"/>
      <c r="Q459" s="153"/>
      <c r="R459" s="153"/>
      <c r="S459" s="153"/>
      <c r="T459" s="153"/>
      <c r="U459" s="149"/>
      <c r="Y459" s="150"/>
      <c r="Z459" s="150"/>
      <c r="AA459" s="150"/>
      <c r="AB459" s="149"/>
      <c r="AE459" s="154"/>
      <c r="AF459" s="150"/>
      <c r="AG459" s="153"/>
      <c r="AH459" s="155"/>
      <c r="AI459" s="151"/>
      <c r="AK459" s="151"/>
      <c r="AL459" s="148"/>
      <c r="AM459" s="127"/>
    </row>
    <row r="460" s="128" customFormat="true" ht="16.5" hidden="false" customHeight="false" outlineLevel="0" collapsed="false">
      <c r="A460" s="139"/>
      <c r="B460" s="149"/>
      <c r="D460" s="150"/>
      <c r="E460" s="150"/>
      <c r="F460" s="149"/>
      <c r="G460" s="151"/>
      <c r="H460" s="150"/>
      <c r="I460" s="149"/>
      <c r="O460" s="150"/>
      <c r="P460" s="152"/>
      <c r="Q460" s="153"/>
      <c r="R460" s="153"/>
      <c r="S460" s="153"/>
      <c r="T460" s="153"/>
      <c r="U460" s="149"/>
      <c r="Y460" s="150"/>
      <c r="Z460" s="150"/>
      <c r="AA460" s="150"/>
      <c r="AB460" s="149"/>
      <c r="AE460" s="154"/>
      <c r="AF460" s="150"/>
      <c r="AG460" s="153"/>
      <c r="AH460" s="155"/>
      <c r="AI460" s="151"/>
      <c r="AK460" s="151"/>
      <c r="AL460" s="148"/>
      <c r="AM460" s="127"/>
    </row>
    <row r="461" s="128" customFormat="true" ht="16.5" hidden="false" customHeight="false" outlineLevel="0" collapsed="false">
      <c r="A461" s="139"/>
      <c r="B461" s="149"/>
      <c r="D461" s="150"/>
      <c r="E461" s="150"/>
      <c r="F461" s="149"/>
      <c r="G461" s="151"/>
      <c r="H461" s="150"/>
      <c r="I461" s="149"/>
      <c r="O461" s="150"/>
      <c r="P461" s="152"/>
      <c r="Q461" s="153"/>
      <c r="R461" s="153"/>
      <c r="S461" s="153"/>
      <c r="T461" s="153"/>
      <c r="U461" s="149"/>
      <c r="Y461" s="150"/>
      <c r="Z461" s="150"/>
      <c r="AA461" s="150"/>
      <c r="AB461" s="149"/>
      <c r="AE461" s="154"/>
      <c r="AF461" s="150"/>
      <c r="AG461" s="153"/>
      <c r="AH461" s="155"/>
      <c r="AI461" s="151"/>
      <c r="AK461" s="151"/>
      <c r="AL461" s="148"/>
      <c r="AM461" s="127"/>
    </row>
    <row r="462" s="128" customFormat="true" ht="16.5" hidden="false" customHeight="false" outlineLevel="0" collapsed="false">
      <c r="A462" s="139"/>
      <c r="B462" s="149"/>
      <c r="D462" s="150"/>
      <c r="E462" s="150"/>
      <c r="F462" s="149"/>
      <c r="G462" s="151"/>
      <c r="H462" s="150"/>
      <c r="I462" s="149"/>
      <c r="O462" s="150"/>
      <c r="P462" s="152"/>
      <c r="Q462" s="153"/>
      <c r="R462" s="153"/>
      <c r="S462" s="153"/>
      <c r="T462" s="153"/>
      <c r="U462" s="149"/>
      <c r="Y462" s="150"/>
      <c r="Z462" s="150"/>
      <c r="AA462" s="150"/>
      <c r="AB462" s="149"/>
      <c r="AE462" s="154"/>
      <c r="AF462" s="150"/>
      <c r="AG462" s="153"/>
      <c r="AH462" s="155"/>
      <c r="AI462" s="151"/>
      <c r="AK462" s="151"/>
      <c r="AL462" s="148"/>
      <c r="AM462" s="127"/>
    </row>
    <row r="463" s="128" customFormat="true" ht="16.5" hidden="false" customHeight="false" outlineLevel="0" collapsed="false">
      <c r="A463" s="139"/>
      <c r="B463" s="149"/>
      <c r="D463" s="150"/>
      <c r="E463" s="150"/>
      <c r="F463" s="149"/>
      <c r="G463" s="151"/>
      <c r="H463" s="150"/>
      <c r="I463" s="149"/>
      <c r="O463" s="150"/>
      <c r="P463" s="152"/>
      <c r="Q463" s="153"/>
      <c r="R463" s="153"/>
      <c r="S463" s="153"/>
      <c r="T463" s="153"/>
      <c r="U463" s="149"/>
      <c r="Y463" s="150"/>
      <c r="Z463" s="150"/>
      <c r="AA463" s="150"/>
      <c r="AB463" s="149"/>
      <c r="AE463" s="154"/>
      <c r="AF463" s="150"/>
      <c r="AG463" s="153"/>
      <c r="AH463" s="155"/>
      <c r="AI463" s="151"/>
      <c r="AK463" s="151"/>
      <c r="AL463" s="148"/>
      <c r="AM463" s="127"/>
    </row>
    <row r="464" s="128" customFormat="true" ht="16.5" hidden="false" customHeight="false" outlineLevel="0" collapsed="false">
      <c r="A464" s="139"/>
      <c r="B464" s="149"/>
      <c r="D464" s="150"/>
      <c r="E464" s="150"/>
      <c r="F464" s="149"/>
      <c r="G464" s="151"/>
      <c r="H464" s="150"/>
      <c r="I464" s="149"/>
      <c r="O464" s="150"/>
      <c r="P464" s="152"/>
      <c r="Q464" s="153"/>
      <c r="R464" s="153"/>
      <c r="S464" s="153"/>
      <c r="T464" s="153"/>
      <c r="U464" s="149"/>
      <c r="Y464" s="150"/>
      <c r="Z464" s="150"/>
      <c r="AA464" s="150"/>
      <c r="AB464" s="149"/>
      <c r="AE464" s="154"/>
      <c r="AF464" s="150"/>
      <c r="AG464" s="153"/>
      <c r="AH464" s="155"/>
      <c r="AI464" s="151"/>
      <c r="AK464" s="151"/>
      <c r="AL464" s="148"/>
      <c r="AM464" s="127"/>
    </row>
    <row r="465" s="128" customFormat="true" ht="16.5" hidden="false" customHeight="false" outlineLevel="0" collapsed="false">
      <c r="A465" s="139"/>
      <c r="B465" s="149"/>
      <c r="D465" s="150"/>
      <c r="E465" s="150"/>
      <c r="F465" s="149"/>
      <c r="G465" s="151"/>
      <c r="H465" s="150"/>
      <c r="I465" s="149"/>
      <c r="O465" s="150"/>
      <c r="P465" s="152"/>
      <c r="Q465" s="153"/>
      <c r="R465" s="153"/>
      <c r="S465" s="153"/>
      <c r="T465" s="153"/>
      <c r="U465" s="149"/>
      <c r="Y465" s="150"/>
      <c r="Z465" s="150"/>
      <c r="AA465" s="150"/>
      <c r="AB465" s="149"/>
      <c r="AE465" s="154"/>
      <c r="AF465" s="150"/>
      <c r="AG465" s="153"/>
      <c r="AH465" s="155"/>
      <c r="AI465" s="151"/>
      <c r="AK465" s="151"/>
      <c r="AL465" s="148"/>
      <c r="AM465" s="127"/>
    </row>
    <row r="466" s="128" customFormat="true" ht="16.5" hidden="false" customHeight="false" outlineLevel="0" collapsed="false">
      <c r="A466" s="139"/>
      <c r="B466" s="149"/>
      <c r="D466" s="150"/>
      <c r="E466" s="150"/>
      <c r="F466" s="149"/>
      <c r="G466" s="151"/>
      <c r="H466" s="150"/>
      <c r="I466" s="149"/>
      <c r="O466" s="150"/>
      <c r="P466" s="152"/>
      <c r="Q466" s="153"/>
      <c r="R466" s="153"/>
      <c r="S466" s="153"/>
      <c r="T466" s="153"/>
      <c r="U466" s="149"/>
      <c r="Y466" s="150"/>
      <c r="Z466" s="150"/>
      <c r="AA466" s="150"/>
      <c r="AB466" s="149"/>
      <c r="AE466" s="154"/>
      <c r="AF466" s="150"/>
      <c r="AG466" s="153"/>
      <c r="AH466" s="155"/>
      <c r="AI466" s="151"/>
      <c r="AK466" s="151"/>
      <c r="AL466" s="148"/>
      <c r="AM466" s="127"/>
    </row>
    <row r="467" s="128" customFormat="true" ht="16.5" hidden="false" customHeight="false" outlineLevel="0" collapsed="false">
      <c r="A467" s="139"/>
      <c r="B467" s="149"/>
      <c r="D467" s="150"/>
      <c r="E467" s="150"/>
      <c r="F467" s="149"/>
      <c r="G467" s="151"/>
      <c r="H467" s="150"/>
      <c r="I467" s="149"/>
      <c r="O467" s="150"/>
      <c r="P467" s="152"/>
      <c r="Q467" s="153"/>
      <c r="R467" s="153"/>
      <c r="S467" s="153"/>
      <c r="T467" s="153"/>
      <c r="U467" s="149"/>
      <c r="Y467" s="150"/>
      <c r="Z467" s="150"/>
      <c r="AA467" s="150"/>
      <c r="AB467" s="149"/>
      <c r="AE467" s="154"/>
      <c r="AF467" s="150"/>
      <c r="AG467" s="153"/>
      <c r="AH467" s="155"/>
      <c r="AI467" s="151"/>
      <c r="AK467" s="151"/>
      <c r="AL467" s="148"/>
      <c r="AM467" s="127"/>
    </row>
    <row r="468" s="128" customFormat="true" ht="16.5" hidden="false" customHeight="false" outlineLevel="0" collapsed="false">
      <c r="A468" s="139"/>
      <c r="B468" s="149"/>
      <c r="D468" s="150"/>
      <c r="E468" s="150"/>
      <c r="F468" s="149"/>
      <c r="G468" s="151"/>
      <c r="H468" s="150"/>
      <c r="I468" s="149"/>
      <c r="O468" s="150"/>
      <c r="P468" s="152"/>
      <c r="Q468" s="153"/>
      <c r="R468" s="153"/>
      <c r="S468" s="153"/>
      <c r="T468" s="153"/>
      <c r="U468" s="149"/>
      <c r="Y468" s="150"/>
      <c r="Z468" s="150"/>
      <c r="AA468" s="150"/>
      <c r="AB468" s="149"/>
      <c r="AE468" s="154"/>
      <c r="AF468" s="150"/>
      <c r="AG468" s="153"/>
      <c r="AH468" s="155"/>
      <c r="AI468" s="151"/>
      <c r="AK468" s="151"/>
      <c r="AL468" s="148"/>
      <c r="AM468" s="127"/>
    </row>
    <row r="469" s="128" customFormat="true" ht="16.5" hidden="false" customHeight="false" outlineLevel="0" collapsed="false">
      <c r="A469" s="139"/>
      <c r="B469" s="149"/>
      <c r="D469" s="150"/>
      <c r="E469" s="150"/>
      <c r="F469" s="149"/>
      <c r="G469" s="151"/>
      <c r="H469" s="150"/>
      <c r="I469" s="149"/>
      <c r="O469" s="150"/>
      <c r="P469" s="152"/>
      <c r="Q469" s="153"/>
      <c r="R469" s="153"/>
      <c r="S469" s="153"/>
      <c r="T469" s="153"/>
      <c r="U469" s="149"/>
      <c r="Y469" s="150"/>
      <c r="Z469" s="150"/>
      <c r="AA469" s="150"/>
      <c r="AB469" s="149"/>
      <c r="AE469" s="154"/>
      <c r="AF469" s="150"/>
      <c r="AG469" s="153"/>
      <c r="AH469" s="155"/>
      <c r="AI469" s="151"/>
      <c r="AK469" s="151"/>
      <c r="AL469" s="148"/>
      <c r="AM469" s="127"/>
    </row>
    <row r="470" s="128" customFormat="true" ht="16.5" hidden="false" customHeight="false" outlineLevel="0" collapsed="false">
      <c r="A470" s="139"/>
      <c r="B470" s="149"/>
      <c r="D470" s="150"/>
      <c r="E470" s="150"/>
      <c r="F470" s="149"/>
      <c r="G470" s="151"/>
      <c r="H470" s="150"/>
      <c r="I470" s="149"/>
      <c r="O470" s="150"/>
      <c r="P470" s="152"/>
      <c r="Q470" s="153"/>
      <c r="R470" s="153"/>
      <c r="S470" s="153"/>
      <c r="T470" s="153"/>
      <c r="U470" s="149"/>
      <c r="Y470" s="150"/>
      <c r="Z470" s="150"/>
      <c r="AA470" s="150"/>
      <c r="AB470" s="149"/>
      <c r="AE470" s="154"/>
      <c r="AF470" s="150"/>
      <c r="AG470" s="153"/>
      <c r="AH470" s="155"/>
      <c r="AI470" s="151"/>
      <c r="AK470" s="151"/>
      <c r="AL470" s="148"/>
      <c r="AM470" s="127"/>
    </row>
    <row r="471" s="128" customFormat="true" ht="16.5" hidden="false" customHeight="false" outlineLevel="0" collapsed="false">
      <c r="A471" s="139"/>
      <c r="B471" s="149"/>
      <c r="D471" s="150"/>
      <c r="E471" s="150"/>
      <c r="F471" s="149"/>
      <c r="G471" s="151"/>
      <c r="H471" s="150"/>
      <c r="I471" s="149"/>
      <c r="O471" s="150"/>
      <c r="P471" s="152"/>
      <c r="Q471" s="153"/>
      <c r="R471" s="153"/>
      <c r="S471" s="153"/>
      <c r="T471" s="153"/>
      <c r="U471" s="149"/>
      <c r="Y471" s="150"/>
      <c r="Z471" s="150"/>
      <c r="AA471" s="150"/>
      <c r="AB471" s="149"/>
      <c r="AE471" s="154"/>
      <c r="AF471" s="150"/>
      <c r="AG471" s="153"/>
      <c r="AH471" s="155"/>
      <c r="AI471" s="151"/>
      <c r="AK471" s="151"/>
      <c r="AL471" s="148"/>
      <c r="AM471" s="127"/>
    </row>
    <row r="472" s="128" customFormat="true" ht="16.5" hidden="false" customHeight="false" outlineLevel="0" collapsed="false">
      <c r="A472" s="139"/>
      <c r="B472" s="149"/>
      <c r="D472" s="150"/>
      <c r="E472" s="150"/>
      <c r="F472" s="149"/>
      <c r="G472" s="151"/>
      <c r="H472" s="150"/>
      <c r="I472" s="149"/>
      <c r="O472" s="150"/>
      <c r="P472" s="152"/>
      <c r="Q472" s="153"/>
      <c r="R472" s="153"/>
      <c r="S472" s="153"/>
      <c r="T472" s="153"/>
      <c r="U472" s="149"/>
      <c r="Y472" s="150"/>
      <c r="Z472" s="150"/>
      <c r="AA472" s="150"/>
      <c r="AB472" s="149"/>
      <c r="AE472" s="154"/>
      <c r="AF472" s="150"/>
      <c r="AG472" s="153"/>
      <c r="AH472" s="155"/>
      <c r="AI472" s="151"/>
      <c r="AK472" s="151"/>
      <c r="AL472" s="148"/>
      <c r="AM472" s="127"/>
    </row>
    <row r="473" s="128" customFormat="true" ht="16.5" hidden="false" customHeight="false" outlineLevel="0" collapsed="false">
      <c r="A473" s="139"/>
      <c r="B473" s="149"/>
      <c r="D473" s="150"/>
      <c r="E473" s="150"/>
      <c r="F473" s="149"/>
      <c r="G473" s="151"/>
      <c r="H473" s="150"/>
      <c r="I473" s="149"/>
      <c r="O473" s="150"/>
      <c r="P473" s="152"/>
      <c r="Q473" s="153"/>
      <c r="R473" s="153"/>
      <c r="S473" s="153"/>
      <c r="T473" s="153"/>
      <c r="U473" s="149"/>
      <c r="Y473" s="150"/>
      <c r="Z473" s="150"/>
      <c r="AA473" s="150"/>
      <c r="AB473" s="149"/>
      <c r="AE473" s="154"/>
      <c r="AF473" s="150"/>
      <c r="AG473" s="153"/>
      <c r="AH473" s="155"/>
      <c r="AI473" s="151"/>
      <c r="AK473" s="151"/>
      <c r="AL473" s="148"/>
      <c r="AM473" s="127"/>
    </row>
    <row r="474" s="128" customFormat="true" ht="16.5" hidden="false" customHeight="false" outlineLevel="0" collapsed="false">
      <c r="A474" s="139"/>
      <c r="B474" s="149"/>
      <c r="D474" s="150"/>
      <c r="E474" s="150"/>
      <c r="F474" s="149"/>
      <c r="G474" s="151"/>
      <c r="H474" s="150"/>
      <c r="I474" s="149"/>
      <c r="O474" s="150"/>
      <c r="P474" s="152"/>
      <c r="Q474" s="153"/>
      <c r="R474" s="153"/>
      <c r="S474" s="153"/>
      <c r="T474" s="153"/>
      <c r="U474" s="149"/>
      <c r="Y474" s="150"/>
      <c r="Z474" s="150"/>
      <c r="AA474" s="150"/>
      <c r="AB474" s="149"/>
      <c r="AE474" s="154"/>
      <c r="AF474" s="150"/>
      <c r="AG474" s="153"/>
      <c r="AH474" s="155"/>
      <c r="AI474" s="151"/>
      <c r="AK474" s="151"/>
      <c r="AL474" s="148"/>
      <c r="AM474" s="127"/>
    </row>
    <row r="475" s="128" customFormat="true" ht="16.5" hidden="false" customHeight="false" outlineLevel="0" collapsed="false">
      <c r="A475" s="139"/>
      <c r="B475" s="149"/>
      <c r="D475" s="150"/>
      <c r="E475" s="150"/>
      <c r="F475" s="149"/>
      <c r="G475" s="151"/>
      <c r="H475" s="150"/>
      <c r="I475" s="149"/>
      <c r="O475" s="150"/>
      <c r="P475" s="152"/>
      <c r="Q475" s="153"/>
      <c r="R475" s="153"/>
      <c r="S475" s="153"/>
      <c r="T475" s="153"/>
      <c r="U475" s="149"/>
      <c r="Y475" s="150"/>
      <c r="Z475" s="150"/>
      <c r="AA475" s="150"/>
      <c r="AB475" s="149"/>
      <c r="AE475" s="154"/>
      <c r="AF475" s="150"/>
      <c r="AG475" s="153"/>
      <c r="AH475" s="155"/>
      <c r="AI475" s="151"/>
      <c r="AK475" s="151"/>
      <c r="AL475" s="148"/>
      <c r="AM475" s="127"/>
    </row>
    <row r="476" s="128" customFormat="true" ht="16.5" hidden="false" customHeight="false" outlineLevel="0" collapsed="false">
      <c r="A476" s="139"/>
      <c r="B476" s="149"/>
      <c r="D476" s="150"/>
      <c r="E476" s="150"/>
      <c r="F476" s="149"/>
      <c r="G476" s="151"/>
      <c r="H476" s="150"/>
      <c r="I476" s="149"/>
      <c r="O476" s="150"/>
      <c r="P476" s="152"/>
      <c r="Q476" s="153"/>
      <c r="R476" s="153"/>
      <c r="S476" s="153"/>
      <c r="T476" s="153"/>
      <c r="U476" s="149"/>
      <c r="Y476" s="150"/>
      <c r="Z476" s="150"/>
      <c r="AA476" s="150"/>
      <c r="AB476" s="149"/>
      <c r="AE476" s="154"/>
      <c r="AF476" s="150"/>
      <c r="AG476" s="153"/>
      <c r="AH476" s="155"/>
      <c r="AI476" s="151"/>
      <c r="AK476" s="151"/>
      <c r="AL476" s="148"/>
      <c r="AM476" s="127"/>
    </row>
    <row r="477" s="128" customFormat="true" ht="16.5" hidden="false" customHeight="false" outlineLevel="0" collapsed="false">
      <c r="A477" s="139"/>
      <c r="B477" s="149"/>
      <c r="D477" s="150"/>
      <c r="E477" s="150"/>
      <c r="F477" s="149"/>
      <c r="G477" s="151"/>
      <c r="H477" s="150"/>
      <c r="I477" s="149"/>
      <c r="O477" s="150"/>
      <c r="P477" s="152"/>
      <c r="Q477" s="153"/>
      <c r="R477" s="153"/>
      <c r="S477" s="153"/>
      <c r="T477" s="153"/>
      <c r="U477" s="149"/>
      <c r="Y477" s="150"/>
      <c r="Z477" s="150"/>
      <c r="AA477" s="150"/>
      <c r="AB477" s="149"/>
      <c r="AE477" s="154"/>
      <c r="AF477" s="150"/>
      <c r="AG477" s="153"/>
      <c r="AH477" s="155"/>
      <c r="AI477" s="151"/>
      <c r="AK477" s="151"/>
      <c r="AL477" s="148"/>
      <c r="AM477" s="127"/>
    </row>
    <row r="478" s="128" customFormat="true" ht="16.5" hidden="false" customHeight="false" outlineLevel="0" collapsed="false">
      <c r="A478" s="139"/>
      <c r="B478" s="149"/>
      <c r="D478" s="150"/>
      <c r="E478" s="150"/>
      <c r="F478" s="149"/>
      <c r="G478" s="151"/>
      <c r="H478" s="150"/>
      <c r="I478" s="149"/>
      <c r="O478" s="150"/>
      <c r="P478" s="152"/>
      <c r="Q478" s="153"/>
      <c r="R478" s="153"/>
      <c r="S478" s="153"/>
      <c r="T478" s="153"/>
      <c r="U478" s="149"/>
      <c r="Y478" s="150"/>
      <c r="Z478" s="150"/>
      <c r="AA478" s="150"/>
      <c r="AB478" s="149"/>
      <c r="AE478" s="154"/>
      <c r="AF478" s="150"/>
      <c r="AG478" s="153"/>
      <c r="AH478" s="155"/>
      <c r="AI478" s="151"/>
      <c r="AK478" s="151"/>
      <c r="AL478" s="148"/>
      <c r="AM478" s="127"/>
    </row>
    <row r="479" s="128" customFormat="true" ht="16.5" hidden="false" customHeight="false" outlineLevel="0" collapsed="false">
      <c r="A479" s="139"/>
      <c r="B479" s="149"/>
      <c r="D479" s="150"/>
      <c r="E479" s="150"/>
      <c r="F479" s="149"/>
      <c r="G479" s="151"/>
      <c r="H479" s="150"/>
      <c r="I479" s="149"/>
      <c r="O479" s="150"/>
      <c r="P479" s="152"/>
      <c r="Q479" s="153"/>
      <c r="R479" s="153"/>
      <c r="S479" s="153"/>
      <c r="T479" s="153"/>
      <c r="U479" s="149"/>
      <c r="Y479" s="150"/>
      <c r="Z479" s="150"/>
      <c r="AA479" s="150"/>
      <c r="AB479" s="149"/>
      <c r="AE479" s="154"/>
      <c r="AF479" s="150"/>
      <c r="AG479" s="153"/>
      <c r="AH479" s="155"/>
      <c r="AI479" s="151"/>
      <c r="AK479" s="151"/>
      <c r="AL479" s="148"/>
      <c r="AM479" s="127"/>
    </row>
    <row r="480" s="128" customFormat="true" ht="16.5" hidden="false" customHeight="false" outlineLevel="0" collapsed="false">
      <c r="A480" s="139"/>
      <c r="B480" s="149"/>
      <c r="D480" s="150"/>
      <c r="E480" s="150"/>
      <c r="F480" s="149"/>
      <c r="G480" s="151"/>
      <c r="H480" s="150"/>
      <c r="I480" s="149"/>
      <c r="O480" s="150"/>
      <c r="P480" s="152"/>
      <c r="Q480" s="153"/>
      <c r="R480" s="153"/>
      <c r="S480" s="153"/>
      <c r="T480" s="153"/>
      <c r="U480" s="149"/>
      <c r="Y480" s="150"/>
      <c r="Z480" s="150"/>
      <c r="AA480" s="150"/>
      <c r="AB480" s="149"/>
      <c r="AE480" s="154"/>
      <c r="AF480" s="150"/>
      <c r="AG480" s="153"/>
      <c r="AH480" s="155"/>
      <c r="AI480" s="151"/>
      <c r="AK480" s="151"/>
      <c r="AL480" s="148"/>
      <c r="AM480" s="127"/>
    </row>
    <row r="481" s="128" customFormat="true" ht="16.5" hidden="false" customHeight="false" outlineLevel="0" collapsed="false">
      <c r="A481" s="139"/>
      <c r="B481" s="149"/>
      <c r="D481" s="150"/>
      <c r="E481" s="150"/>
      <c r="F481" s="149"/>
      <c r="G481" s="151"/>
      <c r="H481" s="150"/>
      <c r="I481" s="149"/>
      <c r="O481" s="150"/>
      <c r="P481" s="152"/>
      <c r="Q481" s="153"/>
      <c r="R481" s="153"/>
      <c r="S481" s="153"/>
      <c r="T481" s="153"/>
      <c r="U481" s="149"/>
      <c r="Y481" s="150"/>
      <c r="Z481" s="150"/>
      <c r="AA481" s="150"/>
      <c r="AB481" s="149"/>
      <c r="AE481" s="154"/>
      <c r="AF481" s="150"/>
      <c r="AG481" s="153"/>
      <c r="AH481" s="155"/>
      <c r="AI481" s="151"/>
      <c r="AK481" s="151"/>
      <c r="AL481" s="148"/>
      <c r="AM481" s="127"/>
    </row>
    <row r="482" s="128" customFormat="true" ht="16.5" hidden="false" customHeight="false" outlineLevel="0" collapsed="false">
      <c r="A482" s="139"/>
      <c r="B482" s="149"/>
      <c r="D482" s="150"/>
      <c r="E482" s="150"/>
      <c r="F482" s="149"/>
      <c r="G482" s="151"/>
      <c r="H482" s="150"/>
      <c r="I482" s="149"/>
      <c r="O482" s="150"/>
      <c r="P482" s="152"/>
      <c r="Q482" s="153"/>
      <c r="R482" s="153"/>
      <c r="S482" s="153"/>
      <c r="T482" s="153"/>
      <c r="U482" s="149"/>
      <c r="Y482" s="150"/>
      <c r="Z482" s="150"/>
      <c r="AA482" s="150"/>
      <c r="AB482" s="149"/>
      <c r="AE482" s="154"/>
      <c r="AF482" s="150"/>
      <c r="AG482" s="153"/>
      <c r="AH482" s="155"/>
      <c r="AI482" s="151"/>
      <c r="AK482" s="151"/>
      <c r="AL482" s="148"/>
      <c r="AM482" s="127"/>
    </row>
    <row r="483" s="128" customFormat="true" ht="16.5" hidden="false" customHeight="false" outlineLevel="0" collapsed="false">
      <c r="A483" s="139"/>
      <c r="B483" s="149"/>
      <c r="D483" s="150"/>
      <c r="E483" s="150"/>
      <c r="F483" s="149"/>
      <c r="G483" s="151"/>
      <c r="H483" s="150"/>
      <c r="I483" s="149"/>
      <c r="O483" s="150"/>
      <c r="P483" s="152"/>
      <c r="Q483" s="153"/>
      <c r="R483" s="153"/>
      <c r="S483" s="153"/>
      <c r="T483" s="153"/>
      <c r="U483" s="149"/>
      <c r="Y483" s="150"/>
      <c r="Z483" s="150"/>
      <c r="AA483" s="150"/>
      <c r="AB483" s="149"/>
      <c r="AE483" s="154"/>
      <c r="AF483" s="150"/>
      <c r="AG483" s="153"/>
      <c r="AH483" s="155"/>
      <c r="AI483" s="151"/>
      <c r="AK483" s="151"/>
      <c r="AL483" s="148"/>
      <c r="AM483" s="127"/>
    </row>
    <row r="484" s="128" customFormat="true" ht="16.5" hidden="false" customHeight="false" outlineLevel="0" collapsed="false">
      <c r="A484" s="139"/>
      <c r="B484" s="149"/>
      <c r="D484" s="150"/>
      <c r="E484" s="150"/>
      <c r="F484" s="149"/>
      <c r="G484" s="151"/>
      <c r="H484" s="150"/>
      <c r="I484" s="149"/>
      <c r="O484" s="150"/>
      <c r="P484" s="152"/>
      <c r="Q484" s="153"/>
      <c r="R484" s="153"/>
      <c r="S484" s="153"/>
      <c r="T484" s="153"/>
      <c r="U484" s="149"/>
      <c r="Y484" s="150"/>
      <c r="Z484" s="150"/>
      <c r="AA484" s="150"/>
      <c r="AB484" s="149"/>
      <c r="AE484" s="154"/>
      <c r="AF484" s="150"/>
      <c r="AG484" s="153"/>
      <c r="AH484" s="155"/>
      <c r="AI484" s="151"/>
      <c r="AK484" s="151"/>
      <c r="AL484" s="148"/>
      <c r="AM484" s="127"/>
    </row>
    <row r="485" s="128" customFormat="true" ht="16.5" hidden="false" customHeight="false" outlineLevel="0" collapsed="false">
      <c r="A485" s="139"/>
      <c r="B485" s="149"/>
      <c r="D485" s="150"/>
      <c r="E485" s="150"/>
      <c r="F485" s="149"/>
      <c r="G485" s="151"/>
      <c r="H485" s="150"/>
      <c r="I485" s="149"/>
      <c r="O485" s="150"/>
      <c r="P485" s="152"/>
      <c r="Q485" s="153"/>
      <c r="R485" s="153"/>
      <c r="S485" s="153"/>
      <c r="T485" s="153"/>
      <c r="U485" s="149"/>
      <c r="Y485" s="150"/>
      <c r="Z485" s="150"/>
      <c r="AA485" s="150"/>
      <c r="AB485" s="149"/>
      <c r="AE485" s="154"/>
      <c r="AF485" s="150"/>
      <c r="AG485" s="153"/>
      <c r="AH485" s="155"/>
      <c r="AI485" s="151"/>
      <c r="AK485" s="151"/>
      <c r="AL485" s="148"/>
      <c r="AM485" s="127"/>
    </row>
    <row r="486" s="128" customFormat="true" ht="16.5" hidden="false" customHeight="false" outlineLevel="0" collapsed="false">
      <c r="A486" s="139"/>
      <c r="B486" s="149"/>
      <c r="D486" s="150"/>
      <c r="E486" s="150"/>
      <c r="F486" s="149"/>
      <c r="G486" s="151"/>
      <c r="H486" s="150"/>
      <c r="I486" s="149"/>
      <c r="O486" s="150"/>
      <c r="P486" s="152"/>
      <c r="Q486" s="153"/>
      <c r="R486" s="153"/>
      <c r="S486" s="153"/>
      <c r="T486" s="153"/>
      <c r="U486" s="149"/>
      <c r="Y486" s="150"/>
      <c r="Z486" s="150"/>
      <c r="AA486" s="150"/>
      <c r="AB486" s="149"/>
      <c r="AE486" s="154"/>
      <c r="AF486" s="150"/>
      <c r="AG486" s="153"/>
      <c r="AH486" s="155"/>
      <c r="AI486" s="151"/>
      <c r="AK486" s="151"/>
      <c r="AL486" s="148"/>
      <c r="AM486" s="127"/>
    </row>
    <row r="487" s="128" customFormat="true" ht="16.5" hidden="false" customHeight="false" outlineLevel="0" collapsed="false">
      <c r="A487" s="139"/>
      <c r="B487" s="149"/>
      <c r="D487" s="150"/>
      <c r="E487" s="150"/>
      <c r="F487" s="149"/>
      <c r="G487" s="151"/>
      <c r="H487" s="150"/>
      <c r="I487" s="149"/>
      <c r="O487" s="150"/>
      <c r="P487" s="152"/>
      <c r="Q487" s="153"/>
      <c r="R487" s="153"/>
      <c r="S487" s="153"/>
      <c r="T487" s="153"/>
      <c r="U487" s="149"/>
      <c r="Y487" s="150"/>
      <c r="Z487" s="150"/>
      <c r="AA487" s="150"/>
      <c r="AB487" s="149"/>
      <c r="AE487" s="154"/>
      <c r="AF487" s="150"/>
      <c r="AG487" s="153"/>
      <c r="AH487" s="155"/>
      <c r="AI487" s="151"/>
      <c r="AK487" s="151"/>
      <c r="AL487" s="148"/>
      <c r="AM487" s="127"/>
    </row>
    <row r="488" s="128" customFormat="true" ht="16.5" hidden="false" customHeight="false" outlineLevel="0" collapsed="false">
      <c r="A488" s="139"/>
      <c r="B488" s="149"/>
      <c r="D488" s="150"/>
      <c r="E488" s="150"/>
      <c r="F488" s="149"/>
      <c r="G488" s="151"/>
      <c r="H488" s="150"/>
      <c r="I488" s="149"/>
      <c r="O488" s="150"/>
      <c r="P488" s="152"/>
      <c r="Q488" s="153"/>
      <c r="R488" s="153"/>
      <c r="S488" s="153"/>
      <c r="T488" s="153"/>
      <c r="U488" s="149"/>
      <c r="Y488" s="150"/>
      <c r="Z488" s="150"/>
      <c r="AA488" s="150"/>
      <c r="AB488" s="149"/>
      <c r="AE488" s="154"/>
      <c r="AF488" s="150"/>
      <c r="AG488" s="153"/>
      <c r="AH488" s="155"/>
      <c r="AI488" s="151"/>
      <c r="AK488" s="151"/>
      <c r="AL488" s="148"/>
      <c r="AM488" s="127"/>
    </row>
    <row r="489" s="128" customFormat="true" ht="16.5" hidden="false" customHeight="false" outlineLevel="0" collapsed="false">
      <c r="A489" s="139"/>
      <c r="B489" s="149"/>
      <c r="D489" s="150"/>
      <c r="E489" s="150"/>
      <c r="F489" s="149"/>
      <c r="G489" s="151"/>
      <c r="H489" s="150"/>
      <c r="I489" s="149"/>
      <c r="O489" s="150"/>
      <c r="P489" s="152"/>
      <c r="Q489" s="153"/>
      <c r="R489" s="153"/>
      <c r="S489" s="153"/>
      <c r="T489" s="153"/>
      <c r="U489" s="149"/>
      <c r="Y489" s="150"/>
      <c r="Z489" s="150"/>
      <c r="AA489" s="150"/>
      <c r="AB489" s="149"/>
      <c r="AE489" s="154"/>
      <c r="AF489" s="150"/>
      <c r="AG489" s="153"/>
      <c r="AH489" s="155"/>
      <c r="AI489" s="151"/>
      <c r="AK489" s="151"/>
      <c r="AL489" s="148"/>
      <c r="AM489" s="127"/>
    </row>
    <row r="490" s="128" customFormat="true" ht="16.5" hidden="false" customHeight="false" outlineLevel="0" collapsed="false">
      <c r="A490" s="139"/>
      <c r="B490" s="149"/>
      <c r="D490" s="150"/>
      <c r="E490" s="150"/>
      <c r="F490" s="149"/>
      <c r="G490" s="151"/>
      <c r="H490" s="150"/>
      <c r="I490" s="149"/>
      <c r="O490" s="150"/>
      <c r="P490" s="152"/>
      <c r="Q490" s="153"/>
      <c r="R490" s="153"/>
      <c r="S490" s="153"/>
      <c r="T490" s="153"/>
      <c r="U490" s="149"/>
      <c r="Y490" s="150"/>
      <c r="Z490" s="150"/>
      <c r="AA490" s="150"/>
      <c r="AB490" s="149"/>
      <c r="AE490" s="154"/>
      <c r="AF490" s="150"/>
      <c r="AG490" s="153"/>
      <c r="AH490" s="155"/>
      <c r="AI490" s="151"/>
      <c r="AK490" s="151"/>
      <c r="AL490" s="148"/>
      <c r="AM490" s="127"/>
    </row>
    <row r="491" s="128" customFormat="true" ht="16.5" hidden="false" customHeight="false" outlineLevel="0" collapsed="false">
      <c r="A491" s="139"/>
      <c r="B491" s="149"/>
      <c r="D491" s="150"/>
      <c r="E491" s="150"/>
      <c r="F491" s="149"/>
      <c r="G491" s="151"/>
      <c r="H491" s="150"/>
      <c r="I491" s="149"/>
      <c r="O491" s="150"/>
      <c r="P491" s="152"/>
      <c r="Q491" s="153"/>
      <c r="R491" s="153"/>
      <c r="S491" s="153"/>
      <c r="T491" s="153"/>
      <c r="U491" s="149"/>
      <c r="Y491" s="150"/>
      <c r="Z491" s="150"/>
      <c r="AA491" s="150"/>
      <c r="AB491" s="149"/>
      <c r="AE491" s="154"/>
      <c r="AF491" s="150"/>
      <c r="AG491" s="153"/>
      <c r="AH491" s="155"/>
      <c r="AI491" s="151"/>
      <c r="AK491" s="151"/>
      <c r="AL491" s="148"/>
      <c r="AM491" s="127"/>
    </row>
    <row r="492" s="128" customFormat="true" ht="16.5" hidden="false" customHeight="false" outlineLevel="0" collapsed="false">
      <c r="A492" s="139"/>
      <c r="B492" s="149"/>
      <c r="D492" s="150"/>
      <c r="E492" s="150"/>
      <c r="F492" s="149"/>
      <c r="G492" s="151"/>
      <c r="H492" s="150"/>
      <c r="I492" s="149"/>
      <c r="O492" s="150"/>
      <c r="P492" s="152"/>
      <c r="Q492" s="153"/>
      <c r="R492" s="153"/>
      <c r="S492" s="153"/>
      <c r="T492" s="153"/>
      <c r="U492" s="149"/>
      <c r="Y492" s="150"/>
      <c r="Z492" s="150"/>
      <c r="AA492" s="150"/>
      <c r="AB492" s="149"/>
      <c r="AE492" s="154"/>
      <c r="AF492" s="150"/>
      <c r="AG492" s="153"/>
      <c r="AH492" s="155"/>
      <c r="AI492" s="151"/>
      <c r="AK492" s="151"/>
      <c r="AL492" s="148"/>
      <c r="AM492" s="127"/>
    </row>
    <row r="493" s="128" customFormat="true" ht="16.5" hidden="false" customHeight="false" outlineLevel="0" collapsed="false">
      <c r="A493" s="139"/>
      <c r="B493" s="149"/>
      <c r="D493" s="150"/>
      <c r="E493" s="150"/>
      <c r="F493" s="149"/>
      <c r="G493" s="151"/>
      <c r="H493" s="150"/>
      <c r="I493" s="149"/>
      <c r="O493" s="150"/>
      <c r="P493" s="152"/>
      <c r="Q493" s="153"/>
      <c r="R493" s="153"/>
      <c r="S493" s="153"/>
      <c r="T493" s="153"/>
      <c r="U493" s="149"/>
      <c r="Y493" s="150"/>
      <c r="Z493" s="150"/>
      <c r="AA493" s="150"/>
      <c r="AB493" s="149"/>
      <c r="AE493" s="154"/>
      <c r="AF493" s="150"/>
      <c r="AG493" s="153"/>
      <c r="AH493" s="155"/>
      <c r="AI493" s="151"/>
      <c r="AK493" s="151"/>
      <c r="AL493" s="148"/>
      <c r="AM493" s="127"/>
    </row>
    <row r="494" s="128" customFormat="true" ht="16.5" hidden="false" customHeight="false" outlineLevel="0" collapsed="false">
      <c r="A494" s="139"/>
      <c r="B494" s="149"/>
      <c r="D494" s="150"/>
      <c r="E494" s="150"/>
      <c r="F494" s="149"/>
      <c r="G494" s="151"/>
      <c r="H494" s="150"/>
      <c r="I494" s="149"/>
      <c r="O494" s="150"/>
      <c r="P494" s="152"/>
      <c r="Q494" s="153"/>
      <c r="R494" s="153"/>
      <c r="S494" s="153"/>
      <c r="T494" s="153"/>
      <c r="U494" s="149"/>
      <c r="Y494" s="150"/>
      <c r="Z494" s="150"/>
      <c r="AA494" s="150"/>
      <c r="AB494" s="149"/>
      <c r="AE494" s="154"/>
      <c r="AF494" s="150"/>
      <c r="AG494" s="153"/>
      <c r="AH494" s="155"/>
      <c r="AI494" s="151"/>
      <c r="AK494" s="151"/>
      <c r="AL494" s="148"/>
      <c r="AM494" s="127"/>
    </row>
    <row r="495" s="128" customFormat="true" ht="16.5" hidden="false" customHeight="false" outlineLevel="0" collapsed="false">
      <c r="A495" s="139"/>
      <c r="B495" s="149"/>
      <c r="D495" s="150"/>
      <c r="E495" s="150"/>
      <c r="F495" s="149"/>
      <c r="G495" s="151"/>
      <c r="H495" s="150"/>
      <c r="I495" s="149"/>
      <c r="O495" s="150"/>
      <c r="P495" s="152"/>
      <c r="Q495" s="153"/>
      <c r="R495" s="153"/>
      <c r="S495" s="153"/>
      <c r="T495" s="153"/>
      <c r="U495" s="149"/>
      <c r="Y495" s="150"/>
      <c r="Z495" s="150"/>
      <c r="AA495" s="150"/>
      <c r="AB495" s="149"/>
      <c r="AE495" s="154"/>
      <c r="AF495" s="150"/>
      <c r="AG495" s="153"/>
      <c r="AH495" s="155"/>
      <c r="AI495" s="151"/>
      <c r="AK495" s="151"/>
      <c r="AL495" s="148"/>
      <c r="AM495" s="127"/>
    </row>
    <row r="496" s="128" customFormat="true" ht="16.5" hidden="false" customHeight="false" outlineLevel="0" collapsed="false">
      <c r="A496" s="139"/>
      <c r="B496" s="149"/>
      <c r="D496" s="150"/>
      <c r="E496" s="150"/>
      <c r="F496" s="149"/>
      <c r="G496" s="151"/>
      <c r="H496" s="150"/>
      <c r="I496" s="149"/>
      <c r="O496" s="150"/>
      <c r="P496" s="152"/>
      <c r="Q496" s="153"/>
      <c r="R496" s="153"/>
      <c r="S496" s="153"/>
      <c r="T496" s="153"/>
      <c r="U496" s="149"/>
      <c r="Y496" s="150"/>
      <c r="Z496" s="150"/>
      <c r="AA496" s="150"/>
      <c r="AB496" s="149"/>
      <c r="AE496" s="154"/>
      <c r="AF496" s="150"/>
      <c r="AG496" s="153"/>
      <c r="AH496" s="155"/>
      <c r="AI496" s="151"/>
      <c r="AK496" s="151"/>
      <c r="AL496" s="148"/>
      <c r="AM496" s="127"/>
    </row>
    <row r="497" s="128" customFormat="true" ht="16.5" hidden="false" customHeight="false" outlineLevel="0" collapsed="false">
      <c r="A497" s="139"/>
      <c r="B497" s="149"/>
      <c r="D497" s="150"/>
      <c r="E497" s="150"/>
      <c r="F497" s="149"/>
      <c r="G497" s="151"/>
      <c r="H497" s="150"/>
      <c r="I497" s="149"/>
      <c r="O497" s="150"/>
      <c r="P497" s="152"/>
      <c r="Q497" s="153"/>
      <c r="R497" s="153"/>
      <c r="S497" s="153"/>
      <c r="T497" s="153"/>
      <c r="U497" s="149"/>
      <c r="Y497" s="150"/>
      <c r="Z497" s="150"/>
      <c r="AA497" s="150"/>
      <c r="AB497" s="149"/>
      <c r="AE497" s="154"/>
      <c r="AF497" s="150"/>
      <c r="AG497" s="153"/>
      <c r="AH497" s="155"/>
      <c r="AI497" s="151"/>
      <c r="AK497" s="151"/>
      <c r="AL497" s="148"/>
      <c r="AM497" s="127"/>
    </row>
    <row r="498" s="128" customFormat="true" ht="16.5" hidden="false" customHeight="false" outlineLevel="0" collapsed="false">
      <c r="A498" s="139"/>
      <c r="B498" s="149"/>
      <c r="D498" s="150"/>
      <c r="E498" s="150"/>
      <c r="F498" s="149"/>
      <c r="G498" s="151"/>
      <c r="H498" s="150"/>
      <c r="I498" s="149"/>
      <c r="O498" s="150"/>
      <c r="P498" s="152"/>
      <c r="Q498" s="153"/>
      <c r="R498" s="153"/>
      <c r="S498" s="153"/>
      <c r="T498" s="153"/>
      <c r="U498" s="149"/>
      <c r="Y498" s="150"/>
      <c r="Z498" s="150"/>
      <c r="AA498" s="150"/>
      <c r="AB498" s="149"/>
      <c r="AE498" s="154"/>
      <c r="AF498" s="150"/>
      <c r="AG498" s="153"/>
      <c r="AH498" s="155"/>
      <c r="AI498" s="151"/>
      <c r="AK498" s="151"/>
      <c r="AL498" s="148"/>
      <c r="AM498" s="127"/>
    </row>
    <row r="499" s="128" customFormat="true" ht="16.5" hidden="false" customHeight="false" outlineLevel="0" collapsed="false">
      <c r="A499" s="139"/>
      <c r="B499" s="149"/>
      <c r="D499" s="150"/>
      <c r="E499" s="150"/>
      <c r="F499" s="149"/>
      <c r="G499" s="151"/>
      <c r="H499" s="150"/>
      <c r="I499" s="149"/>
      <c r="O499" s="150"/>
      <c r="P499" s="152"/>
      <c r="Q499" s="153"/>
      <c r="R499" s="153"/>
      <c r="S499" s="153"/>
      <c r="T499" s="153"/>
      <c r="U499" s="149"/>
      <c r="Y499" s="150"/>
      <c r="Z499" s="150"/>
      <c r="AA499" s="150"/>
      <c r="AB499" s="149"/>
      <c r="AE499" s="154"/>
      <c r="AF499" s="150"/>
      <c r="AG499" s="153"/>
      <c r="AH499" s="155"/>
      <c r="AI499" s="151"/>
      <c r="AK499" s="151"/>
      <c r="AL499" s="148"/>
      <c r="AM499" s="127"/>
    </row>
    <row r="500" s="128" customFormat="true" ht="16.5" hidden="false" customHeight="false" outlineLevel="0" collapsed="false">
      <c r="A500" s="139"/>
      <c r="B500" s="149"/>
      <c r="D500" s="150"/>
      <c r="E500" s="150"/>
      <c r="F500" s="149"/>
      <c r="G500" s="151"/>
      <c r="H500" s="150"/>
      <c r="I500" s="149"/>
      <c r="O500" s="150"/>
      <c r="P500" s="152"/>
      <c r="Q500" s="153"/>
      <c r="R500" s="153"/>
      <c r="S500" s="153"/>
      <c r="T500" s="153"/>
      <c r="U500" s="149"/>
      <c r="Y500" s="150"/>
      <c r="Z500" s="150"/>
      <c r="AA500" s="150"/>
      <c r="AB500" s="149"/>
      <c r="AE500" s="154"/>
      <c r="AF500" s="150"/>
      <c r="AG500" s="153"/>
      <c r="AH500" s="155"/>
      <c r="AI500" s="151"/>
      <c r="AK500" s="151"/>
      <c r="AL500" s="148"/>
      <c r="AM500" s="127"/>
    </row>
    <row r="501" s="128" customFormat="true" ht="16.5" hidden="false" customHeight="false" outlineLevel="0" collapsed="false">
      <c r="A501" s="139"/>
      <c r="B501" s="149"/>
      <c r="D501" s="150"/>
      <c r="E501" s="150"/>
      <c r="F501" s="149"/>
      <c r="G501" s="151"/>
      <c r="H501" s="150"/>
      <c r="I501" s="149"/>
      <c r="O501" s="150"/>
      <c r="P501" s="152"/>
      <c r="Q501" s="153"/>
      <c r="R501" s="153"/>
      <c r="S501" s="153"/>
      <c r="T501" s="153"/>
      <c r="U501" s="149"/>
      <c r="Y501" s="150"/>
      <c r="Z501" s="150"/>
      <c r="AA501" s="150"/>
      <c r="AB501" s="149"/>
      <c r="AE501" s="154"/>
      <c r="AF501" s="150"/>
      <c r="AG501" s="153"/>
      <c r="AH501" s="155"/>
      <c r="AI501" s="151"/>
      <c r="AK501" s="151"/>
      <c r="AL501" s="148"/>
      <c r="AM501" s="127"/>
    </row>
    <row r="502" s="128" customFormat="true" ht="16.5" hidden="false" customHeight="false" outlineLevel="0" collapsed="false">
      <c r="A502" s="139"/>
      <c r="B502" s="149"/>
      <c r="D502" s="150"/>
      <c r="E502" s="150"/>
      <c r="F502" s="149"/>
      <c r="G502" s="151"/>
      <c r="H502" s="150"/>
      <c r="I502" s="149"/>
      <c r="O502" s="150"/>
      <c r="P502" s="152"/>
      <c r="Q502" s="153"/>
      <c r="R502" s="153"/>
      <c r="S502" s="153"/>
      <c r="T502" s="153"/>
      <c r="U502" s="149"/>
      <c r="Y502" s="150"/>
      <c r="Z502" s="150"/>
      <c r="AA502" s="150"/>
      <c r="AB502" s="149"/>
      <c r="AE502" s="154"/>
      <c r="AF502" s="150"/>
      <c r="AG502" s="153"/>
      <c r="AH502" s="155"/>
      <c r="AI502" s="151"/>
      <c r="AK502" s="151"/>
      <c r="AL502" s="148"/>
      <c r="AM502" s="127"/>
    </row>
    <row r="503" s="128" customFormat="true" ht="16.5" hidden="false" customHeight="false" outlineLevel="0" collapsed="false">
      <c r="A503" s="139"/>
      <c r="B503" s="149"/>
      <c r="D503" s="150"/>
      <c r="E503" s="150"/>
      <c r="F503" s="149"/>
      <c r="G503" s="151"/>
      <c r="H503" s="150"/>
      <c r="I503" s="149"/>
      <c r="O503" s="150"/>
      <c r="P503" s="152"/>
      <c r="Q503" s="153"/>
      <c r="R503" s="153"/>
      <c r="S503" s="153"/>
      <c r="T503" s="153"/>
      <c r="U503" s="149"/>
      <c r="Y503" s="150"/>
      <c r="Z503" s="150"/>
      <c r="AA503" s="150"/>
      <c r="AB503" s="149"/>
      <c r="AE503" s="154"/>
      <c r="AF503" s="150"/>
      <c r="AG503" s="153"/>
      <c r="AH503" s="155"/>
      <c r="AI503" s="151"/>
      <c r="AK503" s="151"/>
      <c r="AL503" s="148"/>
      <c r="AM503" s="127"/>
    </row>
    <row r="504" s="128" customFormat="true" ht="16.5" hidden="false" customHeight="false" outlineLevel="0" collapsed="false">
      <c r="A504" s="139"/>
      <c r="B504" s="149"/>
      <c r="D504" s="150"/>
      <c r="E504" s="150"/>
      <c r="F504" s="149"/>
      <c r="G504" s="151"/>
      <c r="H504" s="150"/>
      <c r="I504" s="149"/>
      <c r="O504" s="150"/>
      <c r="P504" s="152"/>
      <c r="Q504" s="153"/>
      <c r="R504" s="153"/>
      <c r="S504" s="153"/>
      <c r="T504" s="153"/>
      <c r="U504" s="149"/>
      <c r="Y504" s="150"/>
      <c r="Z504" s="150"/>
      <c r="AA504" s="150"/>
      <c r="AB504" s="149"/>
      <c r="AE504" s="154"/>
      <c r="AF504" s="150"/>
      <c r="AG504" s="153"/>
      <c r="AH504" s="155"/>
      <c r="AI504" s="151"/>
      <c r="AK504" s="151"/>
      <c r="AL504" s="148"/>
      <c r="AM504" s="127"/>
    </row>
    <row r="505" s="128" customFormat="true" ht="16.5" hidden="false" customHeight="false" outlineLevel="0" collapsed="false">
      <c r="A505" s="139"/>
      <c r="B505" s="149"/>
      <c r="D505" s="150"/>
      <c r="E505" s="150"/>
      <c r="F505" s="149"/>
      <c r="G505" s="151"/>
      <c r="H505" s="150"/>
      <c r="I505" s="149"/>
      <c r="O505" s="150"/>
      <c r="P505" s="152"/>
      <c r="Q505" s="153"/>
      <c r="R505" s="153"/>
      <c r="S505" s="153"/>
      <c r="T505" s="153"/>
      <c r="U505" s="149"/>
      <c r="Y505" s="150"/>
      <c r="Z505" s="150"/>
      <c r="AA505" s="150"/>
      <c r="AB505" s="149"/>
      <c r="AE505" s="154"/>
      <c r="AF505" s="150"/>
      <c r="AG505" s="153"/>
      <c r="AH505" s="155"/>
      <c r="AI505" s="151"/>
      <c r="AK505" s="151"/>
      <c r="AL505" s="148"/>
      <c r="AM505" s="127"/>
    </row>
    <row r="506" s="128" customFormat="true" ht="16.5" hidden="false" customHeight="false" outlineLevel="0" collapsed="false">
      <c r="A506" s="139"/>
      <c r="B506" s="149"/>
      <c r="D506" s="150"/>
      <c r="E506" s="150"/>
      <c r="F506" s="149"/>
      <c r="G506" s="151"/>
      <c r="H506" s="150"/>
      <c r="I506" s="149"/>
      <c r="O506" s="150"/>
      <c r="P506" s="152"/>
      <c r="Q506" s="153"/>
      <c r="R506" s="153"/>
      <c r="S506" s="153"/>
      <c r="T506" s="153"/>
      <c r="U506" s="149"/>
      <c r="Y506" s="150"/>
      <c r="Z506" s="150"/>
      <c r="AA506" s="150"/>
      <c r="AB506" s="149"/>
      <c r="AE506" s="154"/>
      <c r="AF506" s="150"/>
      <c r="AG506" s="153"/>
      <c r="AH506" s="155"/>
      <c r="AI506" s="151"/>
      <c r="AK506" s="151"/>
      <c r="AL506" s="148"/>
      <c r="AM506" s="127"/>
    </row>
    <row r="507" s="128" customFormat="true" ht="16.5" hidden="false" customHeight="false" outlineLevel="0" collapsed="false">
      <c r="A507" s="139"/>
      <c r="B507" s="149"/>
      <c r="D507" s="150"/>
      <c r="E507" s="150"/>
      <c r="F507" s="149"/>
      <c r="G507" s="151"/>
      <c r="H507" s="150"/>
      <c r="I507" s="149"/>
      <c r="O507" s="150"/>
      <c r="P507" s="152"/>
      <c r="Q507" s="153"/>
      <c r="R507" s="153"/>
      <c r="S507" s="153"/>
      <c r="T507" s="153"/>
      <c r="U507" s="149"/>
      <c r="Y507" s="150"/>
      <c r="Z507" s="150"/>
      <c r="AA507" s="150"/>
      <c r="AB507" s="149"/>
      <c r="AE507" s="154"/>
      <c r="AF507" s="150"/>
      <c r="AG507" s="153"/>
      <c r="AH507" s="155"/>
      <c r="AI507" s="151"/>
      <c r="AK507" s="151"/>
      <c r="AL507" s="148"/>
      <c r="AM507" s="127"/>
    </row>
    <row r="508" s="128" customFormat="true" ht="16.5" hidden="false" customHeight="false" outlineLevel="0" collapsed="false">
      <c r="A508" s="139"/>
      <c r="B508" s="149"/>
      <c r="D508" s="150"/>
      <c r="E508" s="150"/>
      <c r="F508" s="149"/>
      <c r="G508" s="151"/>
      <c r="H508" s="150"/>
      <c r="I508" s="149"/>
      <c r="O508" s="150"/>
      <c r="P508" s="152"/>
      <c r="Q508" s="153"/>
      <c r="R508" s="153"/>
      <c r="S508" s="153"/>
      <c r="T508" s="153"/>
      <c r="U508" s="149"/>
      <c r="Y508" s="150"/>
      <c r="Z508" s="150"/>
      <c r="AA508" s="150"/>
      <c r="AB508" s="149"/>
      <c r="AE508" s="154"/>
      <c r="AF508" s="150"/>
      <c r="AG508" s="153"/>
      <c r="AH508" s="155"/>
      <c r="AI508" s="151"/>
      <c r="AK508" s="151"/>
      <c r="AL508" s="148"/>
      <c r="AM508" s="127"/>
    </row>
    <row r="509" s="128" customFormat="true" ht="16.5" hidden="false" customHeight="false" outlineLevel="0" collapsed="false">
      <c r="A509" s="139"/>
      <c r="B509" s="149"/>
      <c r="D509" s="150"/>
      <c r="E509" s="150"/>
      <c r="F509" s="149"/>
      <c r="G509" s="151"/>
      <c r="H509" s="150"/>
      <c r="I509" s="149"/>
      <c r="O509" s="150"/>
      <c r="P509" s="152"/>
      <c r="Q509" s="153"/>
      <c r="R509" s="153"/>
      <c r="S509" s="153"/>
      <c r="T509" s="153"/>
      <c r="U509" s="149"/>
      <c r="Y509" s="150"/>
      <c r="Z509" s="150"/>
      <c r="AA509" s="150"/>
      <c r="AB509" s="149"/>
      <c r="AE509" s="154"/>
      <c r="AF509" s="150"/>
      <c r="AG509" s="153"/>
      <c r="AH509" s="155"/>
      <c r="AI509" s="151"/>
      <c r="AK509" s="151"/>
      <c r="AL509" s="148"/>
      <c r="AM509" s="127"/>
    </row>
    <row r="510" s="128" customFormat="true" ht="16.5" hidden="false" customHeight="false" outlineLevel="0" collapsed="false">
      <c r="A510" s="139"/>
      <c r="B510" s="149"/>
      <c r="D510" s="150"/>
      <c r="E510" s="150"/>
      <c r="F510" s="149"/>
      <c r="G510" s="151"/>
      <c r="H510" s="150"/>
      <c r="I510" s="149"/>
      <c r="O510" s="150"/>
      <c r="P510" s="152"/>
      <c r="Q510" s="153"/>
      <c r="R510" s="153"/>
      <c r="S510" s="153"/>
      <c r="T510" s="153"/>
      <c r="U510" s="149"/>
      <c r="Y510" s="150"/>
      <c r="Z510" s="150"/>
      <c r="AA510" s="150"/>
      <c r="AB510" s="149"/>
      <c r="AE510" s="154"/>
      <c r="AF510" s="150"/>
      <c r="AG510" s="153"/>
      <c r="AH510" s="155"/>
      <c r="AI510" s="151"/>
      <c r="AK510" s="151"/>
      <c r="AL510" s="148"/>
      <c r="AM510" s="127"/>
    </row>
    <row r="511" s="128" customFormat="true" ht="16.5" hidden="false" customHeight="false" outlineLevel="0" collapsed="false">
      <c r="A511" s="139"/>
      <c r="B511" s="149"/>
      <c r="D511" s="150"/>
      <c r="E511" s="150"/>
      <c r="F511" s="149"/>
      <c r="G511" s="151"/>
      <c r="H511" s="150"/>
      <c r="I511" s="149"/>
      <c r="O511" s="150"/>
      <c r="P511" s="152"/>
      <c r="Q511" s="153"/>
      <c r="R511" s="153"/>
      <c r="S511" s="153"/>
      <c r="T511" s="153"/>
      <c r="U511" s="149"/>
      <c r="Y511" s="150"/>
      <c r="Z511" s="150"/>
      <c r="AA511" s="150"/>
      <c r="AB511" s="149"/>
      <c r="AE511" s="154"/>
      <c r="AF511" s="150"/>
      <c r="AG511" s="153"/>
      <c r="AH511" s="155"/>
      <c r="AI511" s="151"/>
      <c r="AK511" s="151"/>
      <c r="AL511" s="148"/>
      <c r="AM511" s="127"/>
    </row>
    <row r="512" s="128" customFormat="true" ht="16.5" hidden="false" customHeight="false" outlineLevel="0" collapsed="false">
      <c r="A512" s="139"/>
      <c r="B512" s="149"/>
      <c r="D512" s="150"/>
      <c r="E512" s="150"/>
      <c r="F512" s="149"/>
      <c r="G512" s="151"/>
      <c r="H512" s="150"/>
      <c r="I512" s="149"/>
      <c r="O512" s="150"/>
      <c r="P512" s="152"/>
      <c r="Q512" s="153"/>
      <c r="R512" s="153"/>
      <c r="S512" s="153"/>
      <c r="T512" s="153"/>
      <c r="U512" s="149"/>
      <c r="Y512" s="150"/>
      <c r="Z512" s="150"/>
      <c r="AA512" s="150"/>
      <c r="AB512" s="149"/>
      <c r="AE512" s="154"/>
      <c r="AF512" s="150"/>
      <c r="AG512" s="153"/>
      <c r="AH512" s="155"/>
      <c r="AI512" s="151"/>
      <c r="AK512" s="151"/>
      <c r="AL512" s="148"/>
      <c r="AM512" s="127"/>
    </row>
    <row r="513" s="128" customFormat="true" ht="16.5" hidden="false" customHeight="false" outlineLevel="0" collapsed="false">
      <c r="A513" s="139"/>
      <c r="B513" s="149"/>
      <c r="D513" s="150"/>
      <c r="E513" s="150"/>
      <c r="F513" s="149"/>
      <c r="G513" s="151"/>
      <c r="H513" s="150"/>
      <c r="I513" s="149"/>
      <c r="O513" s="150"/>
      <c r="P513" s="152"/>
      <c r="Q513" s="153"/>
      <c r="R513" s="153"/>
      <c r="S513" s="153"/>
      <c r="T513" s="153"/>
      <c r="U513" s="149"/>
      <c r="Y513" s="150"/>
      <c r="Z513" s="150"/>
      <c r="AA513" s="150"/>
      <c r="AB513" s="149"/>
      <c r="AE513" s="154"/>
      <c r="AF513" s="150"/>
      <c r="AG513" s="153"/>
      <c r="AH513" s="155"/>
      <c r="AI513" s="151"/>
      <c r="AK513" s="151"/>
      <c r="AL513" s="148"/>
      <c r="AM513" s="127"/>
    </row>
    <row r="514" s="128" customFormat="true" ht="16.5" hidden="false" customHeight="false" outlineLevel="0" collapsed="false">
      <c r="A514" s="139"/>
      <c r="B514" s="149"/>
      <c r="D514" s="150"/>
      <c r="E514" s="150"/>
      <c r="F514" s="149"/>
      <c r="G514" s="151"/>
      <c r="H514" s="150"/>
      <c r="I514" s="149"/>
      <c r="O514" s="150"/>
      <c r="P514" s="152"/>
      <c r="Q514" s="153"/>
      <c r="R514" s="153"/>
      <c r="S514" s="153"/>
      <c r="T514" s="153"/>
      <c r="U514" s="149"/>
      <c r="Y514" s="150"/>
      <c r="Z514" s="150"/>
      <c r="AA514" s="150"/>
      <c r="AB514" s="149"/>
      <c r="AE514" s="154"/>
      <c r="AF514" s="150"/>
      <c r="AG514" s="153"/>
      <c r="AH514" s="155"/>
      <c r="AI514" s="151"/>
      <c r="AK514" s="151"/>
      <c r="AL514" s="148"/>
      <c r="AM514" s="127"/>
    </row>
    <row r="515" s="128" customFormat="true" ht="16.5" hidden="false" customHeight="false" outlineLevel="0" collapsed="false">
      <c r="A515" s="139"/>
      <c r="B515" s="149"/>
      <c r="D515" s="150"/>
      <c r="E515" s="150"/>
      <c r="F515" s="149"/>
      <c r="G515" s="151"/>
      <c r="H515" s="150"/>
      <c r="I515" s="149"/>
      <c r="O515" s="150"/>
      <c r="P515" s="152"/>
      <c r="Q515" s="153"/>
      <c r="R515" s="153"/>
      <c r="S515" s="153"/>
      <c r="T515" s="153"/>
      <c r="U515" s="149"/>
      <c r="Y515" s="150"/>
      <c r="Z515" s="150"/>
      <c r="AA515" s="150"/>
      <c r="AB515" s="149"/>
      <c r="AE515" s="154"/>
      <c r="AF515" s="150"/>
      <c r="AG515" s="153"/>
      <c r="AH515" s="155"/>
      <c r="AI515" s="151"/>
      <c r="AK515" s="151"/>
      <c r="AL515" s="148"/>
      <c r="AM515" s="127"/>
    </row>
    <row r="516" s="128" customFormat="true" ht="16.5" hidden="false" customHeight="false" outlineLevel="0" collapsed="false">
      <c r="A516" s="139"/>
      <c r="B516" s="149"/>
      <c r="D516" s="150"/>
      <c r="E516" s="150"/>
      <c r="F516" s="149"/>
      <c r="G516" s="151"/>
      <c r="H516" s="150"/>
      <c r="I516" s="149"/>
      <c r="O516" s="150"/>
      <c r="P516" s="152"/>
      <c r="Q516" s="153"/>
      <c r="R516" s="153"/>
      <c r="S516" s="153"/>
      <c r="T516" s="153"/>
      <c r="U516" s="149"/>
      <c r="Y516" s="150"/>
      <c r="Z516" s="150"/>
      <c r="AA516" s="150"/>
      <c r="AB516" s="149"/>
      <c r="AE516" s="154"/>
      <c r="AF516" s="150"/>
      <c r="AG516" s="153"/>
      <c r="AH516" s="155"/>
      <c r="AI516" s="151"/>
      <c r="AK516" s="151"/>
      <c r="AL516" s="148"/>
      <c r="AM516" s="127"/>
    </row>
    <row r="517" s="128" customFormat="true" ht="16.5" hidden="false" customHeight="false" outlineLevel="0" collapsed="false">
      <c r="A517" s="139"/>
      <c r="B517" s="149"/>
      <c r="D517" s="150"/>
      <c r="E517" s="150"/>
      <c r="F517" s="149"/>
      <c r="G517" s="151"/>
      <c r="H517" s="150"/>
      <c r="I517" s="149"/>
      <c r="O517" s="150"/>
      <c r="P517" s="152"/>
      <c r="Q517" s="153"/>
      <c r="R517" s="153"/>
      <c r="S517" s="153"/>
      <c r="T517" s="153"/>
      <c r="U517" s="149"/>
      <c r="Y517" s="150"/>
      <c r="Z517" s="150"/>
      <c r="AA517" s="150"/>
      <c r="AB517" s="149"/>
      <c r="AE517" s="154"/>
      <c r="AF517" s="150"/>
      <c r="AG517" s="153"/>
      <c r="AH517" s="155"/>
      <c r="AI517" s="151"/>
      <c r="AK517" s="151"/>
      <c r="AL517" s="148"/>
      <c r="AM517" s="127"/>
    </row>
    <row r="518" s="128" customFormat="true" ht="16.5" hidden="false" customHeight="false" outlineLevel="0" collapsed="false">
      <c r="A518" s="139"/>
      <c r="B518" s="149"/>
      <c r="D518" s="150"/>
      <c r="E518" s="150"/>
      <c r="F518" s="149"/>
      <c r="G518" s="151"/>
      <c r="H518" s="150"/>
      <c r="I518" s="149"/>
      <c r="O518" s="150"/>
      <c r="P518" s="152"/>
      <c r="Q518" s="153"/>
      <c r="R518" s="153"/>
      <c r="S518" s="153"/>
      <c r="T518" s="153"/>
      <c r="U518" s="149"/>
      <c r="Y518" s="150"/>
      <c r="Z518" s="150"/>
      <c r="AA518" s="150"/>
      <c r="AB518" s="149"/>
      <c r="AE518" s="154"/>
      <c r="AF518" s="150"/>
      <c r="AG518" s="153"/>
      <c r="AH518" s="155"/>
      <c r="AI518" s="151"/>
      <c r="AK518" s="151"/>
      <c r="AL518" s="148"/>
      <c r="AM518" s="127"/>
    </row>
    <row r="519" s="128" customFormat="true" ht="16.5" hidden="false" customHeight="false" outlineLevel="0" collapsed="false">
      <c r="A519" s="139"/>
      <c r="B519" s="149"/>
      <c r="D519" s="150"/>
      <c r="E519" s="150"/>
      <c r="F519" s="149"/>
      <c r="G519" s="151"/>
      <c r="H519" s="150"/>
      <c r="I519" s="149"/>
      <c r="O519" s="150"/>
      <c r="P519" s="152"/>
      <c r="Q519" s="153"/>
      <c r="R519" s="153"/>
      <c r="S519" s="153"/>
      <c r="T519" s="153"/>
      <c r="U519" s="149"/>
      <c r="Y519" s="150"/>
      <c r="Z519" s="150"/>
      <c r="AA519" s="150"/>
      <c r="AB519" s="149"/>
      <c r="AE519" s="154"/>
      <c r="AF519" s="150"/>
      <c r="AG519" s="153"/>
      <c r="AH519" s="155"/>
      <c r="AI519" s="151"/>
      <c r="AK519" s="151"/>
      <c r="AL519" s="148"/>
      <c r="AM519" s="127"/>
    </row>
    <row r="520" s="128" customFormat="true" ht="16.5" hidden="false" customHeight="false" outlineLevel="0" collapsed="false">
      <c r="A520" s="139"/>
      <c r="B520" s="149"/>
      <c r="D520" s="150"/>
      <c r="E520" s="150"/>
      <c r="F520" s="149"/>
      <c r="G520" s="151"/>
      <c r="H520" s="150"/>
      <c r="I520" s="149"/>
      <c r="O520" s="150"/>
      <c r="P520" s="152"/>
      <c r="Q520" s="153"/>
      <c r="R520" s="153"/>
      <c r="S520" s="153"/>
      <c r="T520" s="153"/>
      <c r="U520" s="149"/>
      <c r="Y520" s="150"/>
      <c r="Z520" s="150"/>
      <c r="AA520" s="150"/>
      <c r="AB520" s="149"/>
      <c r="AE520" s="154"/>
      <c r="AF520" s="150"/>
      <c r="AG520" s="153"/>
      <c r="AH520" s="155"/>
      <c r="AI520" s="151"/>
      <c r="AK520" s="151"/>
      <c r="AL520" s="148"/>
      <c r="AM520" s="127"/>
    </row>
    <row r="521" s="128" customFormat="true" ht="16.5" hidden="false" customHeight="false" outlineLevel="0" collapsed="false">
      <c r="A521" s="139"/>
      <c r="B521" s="149"/>
      <c r="D521" s="150"/>
      <c r="E521" s="150"/>
      <c r="F521" s="149"/>
      <c r="G521" s="151"/>
      <c r="H521" s="150"/>
      <c r="I521" s="149"/>
      <c r="O521" s="150"/>
      <c r="P521" s="152"/>
      <c r="Q521" s="153"/>
      <c r="R521" s="153"/>
      <c r="S521" s="153"/>
      <c r="T521" s="153"/>
      <c r="U521" s="149"/>
      <c r="Y521" s="150"/>
      <c r="Z521" s="150"/>
      <c r="AA521" s="150"/>
      <c r="AB521" s="149"/>
      <c r="AE521" s="154"/>
      <c r="AF521" s="150"/>
      <c r="AG521" s="153"/>
      <c r="AH521" s="155"/>
      <c r="AI521" s="151"/>
      <c r="AK521" s="151"/>
      <c r="AL521" s="148"/>
      <c r="AM521" s="127"/>
    </row>
    <row r="522" s="128" customFormat="true" ht="16.5" hidden="false" customHeight="false" outlineLevel="0" collapsed="false">
      <c r="A522" s="139"/>
      <c r="B522" s="149"/>
      <c r="D522" s="150"/>
      <c r="E522" s="150"/>
      <c r="F522" s="149"/>
      <c r="G522" s="151"/>
      <c r="H522" s="150"/>
      <c r="I522" s="149"/>
      <c r="O522" s="150"/>
      <c r="P522" s="152"/>
      <c r="Q522" s="153"/>
      <c r="R522" s="153"/>
      <c r="S522" s="153"/>
      <c r="T522" s="153"/>
      <c r="U522" s="149"/>
      <c r="Y522" s="150"/>
      <c r="Z522" s="150"/>
      <c r="AA522" s="150"/>
      <c r="AB522" s="149"/>
      <c r="AE522" s="154"/>
      <c r="AF522" s="150"/>
      <c r="AG522" s="153"/>
      <c r="AH522" s="155"/>
      <c r="AI522" s="151"/>
      <c r="AK522" s="151"/>
      <c r="AL522" s="148"/>
      <c r="AM522" s="127"/>
    </row>
    <row r="523" s="128" customFormat="true" ht="16.5" hidden="false" customHeight="false" outlineLevel="0" collapsed="false">
      <c r="A523" s="139"/>
      <c r="B523" s="149"/>
      <c r="D523" s="150"/>
      <c r="E523" s="150"/>
      <c r="F523" s="149"/>
      <c r="G523" s="151"/>
      <c r="H523" s="150"/>
      <c r="I523" s="149"/>
      <c r="O523" s="150"/>
      <c r="P523" s="152"/>
      <c r="Q523" s="153"/>
      <c r="R523" s="153"/>
      <c r="S523" s="153"/>
      <c r="T523" s="153"/>
      <c r="U523" s="149"/>
      <c r="Y523" s="150"/>
      <c r="Z523" s="150"/>
      <c r="AA523" s="150"/>
      <c r="AB523" s="149"/>
      <c r="AE523" s="154"/>
      <c r="AF523" s="150"/>
      <c r="AG523" s="153"/>
      <c r="AH523" s="155"/>
      <c r="AI523" s="151"/>
      <c r="AK523" s="151"/>
      <c r="AL523" s="148"/>
      <c r="AM523" s="127"/>
    </row>
    <row r="524" s="128" customFormat="true" ht="16.5" hidden="false" customHeight="false" outlineLevel="0" collapsed="false">
      <c r="A524" s="139"/>
      <c r="B524" s="149"/>
      <c r="D524" s="150"/>
      <c r="E524" s="150"/>
      <c r="F524" s="149"/>
      <c r="G524" s="151"/>
      <c r="H524" s="150"/>
      <c r="I524" s="149"/>
      <c r="O524" s="150"/>
      <c r="P524" s="152"/>
      <c r="Q524" s="153"/>
      <c r="R524" s="153"/>
      <c r="S524" s="153"/>
      <c r="T524" s="153"/>
      <c r="U524" s="149"/>
      <c r="Y524" s="150"/>
      <c r="Z524" s="150"/>
      <c r="AA524" s="150"/>
      <c r="AB524" s="149"/>
      <c r="AE524" s="154"/>
      <c r="AF524" s="150"/>
      <c r="AG524" s="153"/>
      <c r="AH524" s="155"/>
      <c r="AI524" s="151"/>
      <c r="AK524" s="151"/>
      <c r="AL524" s="148"/>
      <c r="AM524" s="127"/>
    </row>
    <row r="525" s="128" customFormat="true" ht="16.5" hidden="false" customHeight="false" outlineLevel="0" collapsed="false">
      <c r="A525" s="139"/>
      <c r="B525" s="149"/>
      <c r="D525" s="150"/>
      <c r="E525" s="150"/>
      <c r="F525" s="149"/>
      <c r="G525" s="151"/>
      <c r="H525" s="150"/>
      <c r="I525" s="149"/>
      <c r="O525" s="150"/>
      <c r="P525" s="152"/>
      <c r="Q525" s="153"/>
      <c r="R525" s="153"/>
      <c r="S525" s="153"/>
      <c r="T525" s="153"/>
      <c r="U525" s="149"/>
      <c r="Y525" s="150"/>
      <c r="Z525" s="150"/>
      <c r="AA525" s="150"/>
      <c r="AB525" s="149"/>
      <c r="AE525" s="154"/>
      <c r="AF525" s="150"/>
      <c r="AG525" s="153"/>
      <c r="AH525" s="155"/>
      <c r="AI525" s="151"/>
      <c r="AK525" s="151"/>
      <c r="AL525" s="148"/>
      <c r="AM525" s="127"/>
    </row>
    <row r="526" s="128" customFormat="true" ht="16.5" hidden="false" customHeight="false" outlineLevel="0" collapsed="false">
      <c r="A526" s="139"/>
      <c r="B526" s="149"/>
      <c r="D526" s="150"/>
      <c r="E526" s="150"/>
      <c r="F526" s="149"/>
      <c r="G526" s="151"/>
      <c r="H526" s="150"/>
      <c r="I526" s="149"/>
      <c r="O526" s="150"/>
      <c r="P526" s="152"/>
      <c r="Q526" s="153"/>
      <c r="R526" s="153"/>
      <c r="S526" s="153"/>
      <c r="T526" s="153"/>
      <c r="U526" s="149"/>
      <c r="Y526" s="150"/>
      <c r="Z526" s="150"/>
      <c r="AA526" s="150"/>
      <c r="AB526" s="149"/>
      <c r="AE526" s="154"/>
      <c r="AF526" s="150"/>
      <c r="AG526" s="153"/>
      <c r="AH526" s="155"/>
      <c r="AI526" s="151"/>
      <c r="AK526" s="151"/>
      <c r="AL526" s="148"/>
      <c r="AM526" s="127"/>
    </row>
    <row r="527" s="128" customFormat="true" ht="16.5" hidden="false" customHeight="false" outlineLevel="0" collapsed="false">
      <c r="A527" s="139"/>
      <c r="B527" s="149"/>
      <c r="D527" s="150"/>
      <c r="E527" s="150"/>
      <c r="F527" s="149"/>
      <c r="G527" s="151"/>
      <c r="H527" s="150"/>
      <c r="I527" s="149"/>
      <c r="O527" s="150"/>
      <c r="P527" s="152"/>
      <c r="Q527" s="153"/>
      <c r="R527" s="153"/>
      <c r="S527" s="153"/>
      <c r="T527" s="153"/>
      <c r="U527" s="149"/>
      <c r="Y527" s="150"/>
      <c r="Z527" s="150"/>
      <c r="AA527" s="150"/>
      <c r="AB527" s="149"/>
      <c r="AE527" s="154"/>
      <c r="AF527" s="150"/>
      <c r="AG527" s="153"/>
      <c r="AH527" s="155"/>
      <c r="AI527" s="151"/>
      <c r="AK527" s="151"/>
      <c r="AL527" s="148"/>
      <c r="AM527" s="127"/>
    </row>
    <row r="528" s="128" customFormat="true" ht="16.5" hidden="false" customHeight="false" outlineLevel="0" collapsed="false">
      <c r="A528" s="139"/>
      <c r="B528" s="149"/>
      <c r="D528" s="150"/>
      <c r="E528" s="150"/>
      <c r="F528" s="149"/>
      <c r="G528" s="151"/>
      <c r="H528" s="150"/>
      <c r="I528" s="149"/>
      <c r="O528" s="150"/>
      <c r="P528" s="152"/>
      <c r="Q528" s="153"/>
      <c r="R528" s="153"/>
      <c r="S528" s="153"/>
      <c r="T528" s="153"/>
      <c r="U528" s="149"/>
      <c r="Y528" s="150"/>
      <c r="Z528" s="150"/>
      <c r="AA528" s="150"/>
      <c r="AB528" s="149"/>
      <c r="AE528" s="154"/>
      <c r="AF528" s="150"/>
      <c r="AG528" s="153"/>
      <c r="AH528" s="155"/>
      <c r="AI528" s="151"/>
      <c r="AK528" s="151"/>
      <c r="AL528" s="148"/>
      <c r="AM528" s="127"/>
    </row>
    <row r="529" s="128" customFormat="true" ht="16.5" hidden="false" customHeight="false" outlineLevel="0" collapsed="false">
      <c r="A529" s="139"/>
      <c r="B529" s="149"/>
      <c r="D529" s="150"/>
      <c r="E529" s="150"/>
      <c r="F529" s="149"/>
      <c r="G529" s="151"/>
      <c r="H529" s="150"/>
      <c r="I529" s="149"/>
      <c r="O529" s="150"/>
      <c r="P529" s="152"/>
      <c r="Q529" s="153"/>
      <c r="R529" s="153"/>
      <c r="S529" s="153"/>
      <c r="T529" s="153"/>
      <c r="U529" s="149"/>
      <c r="Y529" s="150"/>
      <c r="Z529" s="150"/>
      <c r="AA529" s="150"/>
      <c r="AB529" s="149"/>
      <c r="AE529" s="154"/>
      <c r="AF529" s="150"/>
      <c r="AG529" s="153"/>
      <c r="AH529" s="155"/>
      <c r="AI529" s="151"/>
      <c r="AK529" s="151"/>
      <c r="AL529" s="148"/>
      <c r="AM529" s="127"/>
    </row>
    <row r="530" s="128" customFormat="true" ht="16.5" hidden="false" customHeight="false" outlineLevel="0" collapsed="false">
      <c r="A530" s="139"/>
      <c r="B530" s="149"/>
      <c r="D530" s="150"/>
      <c r="E530" s="150"/>
      <c r="F530" s="149"/>
      <c r="G530" s="151"/>
      <c r="H530" s="150"/>
      <c r="I530" s="149"/>
      <c r="O530" s="150"/>
      <c r="P530" s="152"/>
      <c r="Q530" s="153"/>
      <c r="R530" s="153"/>
      <c r="S530" s="153"/>
      <c r="T530" s="153"/>
      <c r="U530" s="149"/>
      <c r="Y530" s="150"/>
      <c r="Z530" s="150"/>
      <c r="AA530" s="150"/>
      <c r="AB530" s="149"/>
      <c r="AE530" s="154"/>
      <c r="AF530" s="150"/>
      <c r="AG530" s="153"/>
      <c r="AH530" s="155"/>
      <c r="AI530" s="151"/>
      <c r="AK530" s="151"/>
      <c r="AL530" s="148"/>
      <c r="AM530" s="127"/>
    </row>
    <row r="531" s="128" customFormat="true" ht="16.5" hidden="false" customHeight="false" outlineLevel="0" collapsed="false">
      <c r="A531" s="139"/>
      <c r="B531" s="149"/>
      <c r="D531" s="150"/>
      <c r="E531" s="150"/>
      <c r="F531" s="149"/>
      <c r="G531" s="151"/>
      <c r="H531" s="150"/>
      <c r="I531" s="149"/>
      <c r="O531" s="150"/>
      <c r="P531" s="152"/>
      <c r="Q531" s="153"/>
      <c r="R531" s="153"/>
      <c r="S531" s="153"/>
      <c r="T531" s="153"/>
      <c r="U531" s="149"/>
      <c r="Y531" s="150"/>
      <c r="Z531" s="150"/>
      <c r="AA531" s="150"/>
      <c r="AB531" s="149"/>
      <c r="AE531" s="154"/>
      <c r="AF531" s="150"/>
      <c r="AG531" s="153"/>
      <c r="AH531" s="155"/>
      <c r="AI531" s="151"/>
      <c r="AK531" s="151"/>
      <c r="AL531" s="148"/>
      <c r="AM531" s="127"/>
    </row>
    <row r="532" s="128" customFormat="true" ht="16.5" hidden="false" customHeight="false" outlineLevel="0" collapsed="false">
      <c r="A532" s="139"/>
      <c r="B532" s="149"/>
      <c r="D532" s="150"/>
      <c r="E532" s="150"/>
      <c r="F532" s="149"/>
      <c r="G532" s="151"/>
      <c r="H532" s="150"/>
      <c r="I532" s="149"/>
      <c r="O532" s="150"/>
      <c r="P532" s="152"/>
      <c r="Q532" s="153"/>
      <c r="R532" s="153"/>
      <c r="S532" s="153"/>
      <c r="T532" s="153"/>
      <c r="U532" s="149"/>
      <c r="Y532" s="150"/>
      <c r="Z532" s="150"/>
      <c r="AA532" s="150"/>
      <c r="AB532" s="149"/>
      <c r="AE532" s="154"/>
      <c r="AF532" s="150"/>
      <c r="AG532" s="153"/>
      <c r="AH532" s="155"/>
      <c r="AI532" s="151"/>
      <c r="AK532" s="151"/>
      <c r="AL532" s="148"/>
      <c r="AM532" s="127"/>
    </row>
    <row r="533" s="128" customFormat="true" ht="16.5" hidden="false" customHeight="false" outlineLevel="0" collapsed="false">
      <c r="A533" s="139"/>
      <c r="B533" s="149"/>
      <c r="D533" s="150"/>
      <c r="E533" s="150"/>
      <c r="F533" s="149"/>
      <c r="G533" s="151"/>
      <c r="H533" s="150"/>
      <c r="I533" s="149"/>
      <c r="O533" s="150"/>
      <c r="P533" s="152"/>
      <c r="Q533" s="153"/>
      <c r="R533" s="153"/>
      <c r="S533" s="153"/>
      <c r="T533" s="153"/>
      <c r="U533" s="149"/>
      <c r="Y533" s="150"/>
      <c r="Z533" s="150"/>
      <c r="AA533" s="150"/>
      <c r="AB533" s="149"/>
      <c r="AE533" s="154"/>
      <c r="AF533" s="150"/>
      <c r="AG533" s="153"/>
      <c r="AH533" s="155"/>
      <c r="AI533" s="151"/>
      <c r="AK533" s="151"/>
      <c r="AL533" s="148"/>
      <c r="AM533" s="127"/>
    </row>
    <row r="534" s="128" customFormat="true" ht="16.5" hidden="false" customHeight="false" outlineLevel="0" collapsed="false">
      <c r="A534" s="139"/>
      <c r="B534" s="149"/>
      <c r="D534" s="150"/>
      <c r="E534" s="150"/>
      <c r="F534" s="149"/>
      <c r="G534" s="151"/>
      <c r="H534" s="150"/>
      <c r="I534" s="149"/>
      <c r="O534" s="150"/>
      <c r="P534" s="152"/>
      <c r="Q534" s="153"/>
      <c r="R534" s="153"/>
      <c r="S534" s="153"/>
      <c r="T534" s="153"/>
      <c r="U534" s="149"/>
      <c r="Y534" s="150"/>
      <c r="Z534" s="150"/>
      <c r="AA534" s="150"/>
      <c r="AB534" s="149"/>
      <c r="AE534" s="154"/>
      <c r="AF534" s="150"/>
      <c r="AG534" s="153"/>
      <c r="AH534" s="155"/>
      <c r="AI534" s="151"/>
      <c r="AK534" s="151"/>
      <c r="AL534" s="148"/>
      <c r="AM534" s="127"/>
    </row>
    <row r="535" s="128" customFormat="true" ht="16.5" hidden="false" customHeight="false" outlineLevel="0" collapsed="false">
      <c r="A535" s="139"/>
      <c r="B535" s="149"/>
      <c r="D535" s="150"/>
      <c r="E535" s="150"/>
      <c r="F535" s="149"/>
      <c r="G535" s="151"/>
      <c r="H535" s="150"/>
      <c r="I535" s="149"/>
      <c r="O535" s="150"/>
      <c r="P535" s="152"/>
      <c r="Q535" s="153"/>
      <c r="R535" s="153"/>
      <c r="S535" s="153"/>
      <c r="T535" s="153"/>
      <c r="U535" s="149"/>
      <c r="Y535" s="150"/>
      <c r="Z535" s="150"/>
      <c r="AA535" s="150"/>
      <c r="AB535" s="149"/>
      <c r="AE535" s="154"/>
      <c r="AF535" s="150"/>
      <c r="AG535" s="153"/>
      <c r="AH535" s="155"/>
      <c r="AI535" s="151"/>
      <c r="AK535" s="151"/>
      <c r="AL535" s="148"/>
      <c r="AM535" s="127"/>
    </row>
    <row r="536" s="128" customFormat="true" ht="16.5" hidden="false" customHeight="false" outlineLevel="0" collapsed="false">
      <c r="A536" s="139"/>
      <c r="B536" s="149"/>
      <c r="D536" s="150"/>
      <c r="E536" s="150"/>
      <c r="F536" s="149"/>
      <c r="G536" s="151"/>
      <c r="H536" s="150"/>
      <c r="I536" s="149"/>
      <c r="O536" s="150"/>
      <c r="P536" s="152"/>
      <c r="Q536" s="153"/>
      <c r="R536" s="153"/>
      <c r="S536" s="153"/>
      <c r="T536" s="153"/>
      <c r="U536" s="149"/>
      <c r="Y536" s="150"/>
      <c r="Z536" s="150"/>
      <c r="AA536" s="150"/>
      <c r="AB536" s="149"/>
      <c r="AE536" s="154"/>
      <c r="AF536" s="150"/>
      <c r="AG536" s="153"/>
      <c r="AH536" s="155"/>
      <c r="AI536" s="151"/>
      <c r="AK536" s="151"/>
      <c r="AL536" s="148"/>
      <c r="AM536" s="127"/>
    </row>
    <row r="537" s="128" customFormat="true" ht="16.5" hidden="false" customHeight="false" outlineLevel="0" collapsed="false">
      <c r="A537" s="139"/>
      <c r="B537" s="149"/>
      <c r="D537" s="150"/>
      <c r="E537" s="150"/>
      <c r="F537" s="149"/>
      <c r="G537" s="151"/>
      <c r="H537" s="150"/>
      <c r="I537" s="149"/>
      <c r="O537" s="150"/>
      <c r="P537" s="152"/>
      <c r="Q537" s="153"/>
      <c r="R537" s="153"/>
      <c r="S537" s="153"/>
      <c r="T537" s="153"/>
      <c r="U537" s="149"/>
      <c r="Y537" s="150"/>
      <c r="Z537" s="150"/>
      <c r="AA537" s="150"/>
      <c r="AB537" s="149"/>
      <c r="AE537" s="154"/>
      <c r="AF537" s="150"/>
      <c r="AG537" s="153"/>
      <c r="AH537" s="155"/>
      <c r="AI537" s="151"/>
      <c r="AK537" s="151"/>
      <c r="AL537" s="148"/>
      <c r="AM537" s="127"/>
    </row>
    <row r="538" s="128" customFormat="true" ht="16.5" hidden="false" customHeight="false" outlineLevel="0" collapsed="false">
      <c r="A538" s="139"/>
      <c r="B538" s="149"/>
      <c r="D538" s="150"/>
      <c r="E538" s="150"/>
      <c r="F538" s="149"/>
      <c r="G538" s="151"/>
      <c r="H538" s="150"/>
      <c r="I538" s="149"/>
      <c r="O538" s="150"/>
      <c r="P538" s="152"/>
      <c r="Q538" s="153"/>
      <c r="R538" s="153"/>
      <c r="S538" s="153"/>
      <c r="T538" s="153"/>
      <c r="U538" s="149"/>
      <c r="Y538" s="150"/>
      <c r="Z538" s="150"/>
      <c r="AA538" s="150"/>
      <c r="AB538" s="149"/>
      <c r="AE538" s="154"/>
      <c r="AF538" s="150"/>
      <c r="AG538" s="153"/>
      <c r="AH538" s="155"/>
      <c r="AI538" s="151"/>
      <c r="AK538" s="151"/>
      <c r="AL538" s="148"/>
      <c r="AM538" s="127"/>
    </row>
    <row r="539" s="128" customFormat="true" ht="16.5" hidden="false" customHeight="false" outlineLevel="0" collapsed="false">
      <c r="A539" s="139"/>
      <c r="B539" s="149"/>
      <c r="D539" s="150"/>
      <c r="E539" s="150"/>
      <c r="F539" s="149"/>
      <c r="G539" s="151"/>
      <c r="H539" s="150"/>
      <c r="I539" s="149"/>
      <c r="O539" s="150"/>
      <c r="P539" s="152"/>
      <c r="Q539" s="153"/>
      <c r="R539" s="153"/>
      <c r="S539" s="153"/>
      <c r="T539" s="153"/>
      <c r="U539" s="149"/>
      <c r="Y539" s="150"/>
      <c r="Z539" s="150"/>
      <c r="AA539" s="150"/>
      <c r="AB539" s="149"/>
      <c r="AE539" s="154"/>
      <c r="AF539" s="150"/>
      <c r="AG539" s="153"/>
      <c r="AH539" s="155"/>
      <c r="AI539" s="151"/>
      <c r="AK539" s="151"/>
      <c r="AL539" s="148"/>
      <c r="AM539" s="127"/>
    </row>
    <row r="540" s="128" customFormat="true" ht="16.5" hidden="false" customHeight="false" outlineLevel="0" collapsed="false">
      <c r="A540" s="139"/>
      <c r="B540" s="149"/>
      <c r="D540" s="150"/>
      <c r="E540" s="150"/>
      <c r="F540" s="149"/>
      <c r="G540" s="151"/>
      <c r="H540" s="150"/>
      <c r="I540" s="149"/>
      <c r="O540" s="150"/>
      <c r="P540" s="152"/>
      <c r="Q540" s="153"/>
      <c r="R540" s="153"/>
      <c r="S540" s="153"/>
      <c r="T540" s="153"/>
      <c r="U540" s="149"/>
      <c r="Y540" s="150"/>
      <c r="Z540" s="150"/>
      <c r="AA540" s="150"/>
      <c r="AB540" s="149"/>
      <c r="AE540" s="154"/>
      <c r="AF540" s="150"/>
      <c r="AG540" s="153"/>
      <c r="AH540" s="155"/>
      <c r="AI540" s="151"/>
      <c r="AK540" s="151"/>
      <c r="AL540" s="148"/>
      <c r="AM540" s="127"/>
    </row>
    <row r="541" s="128" customFormat="true" ht="16.5" hidden="false" customHeight="false" outlineLevel="0" collapsed="false">
      <c r="A541" s="139"/>
      <c r="B541" s="149"/>
      <c r="D541" s="150"/>
      <c r="E541" s="150"/>
      <c r="F541" s="149"/>
      <c r="G541" s="151"/>
      <c r="H541" s="150"/>
      <c r="I541" s="149"/>
      <c r="O541" s="150"/>
      <c r="P541" s="152"/>
      <c r="Q541" s="153"/>
      <c r="R541" s="153"/>
      <c r="S541" s="153"/>
      <c r="T541" s="153"/>
      <c r="U541" s="149"/>
      <c r="Y541" s="150"/>
      <c r="Z541" s="150"/>
      <c r="AA541" s="150"/>
      <c r="AB541" s="149"/>
      <c r="AE541" s="154"/>
      <c r="AF541" s="150"/>
      <c r="AG541" s="153"/>
      <c r="AH541" s="155"/>
      <c r="AI541" s="151"/>
      <c r="AK541" s="151"/>
      <c r="AL541" s="148"/>
      <c r="AM541" s="127"/>
    </row>
    <row r="542" s="128" customFormat="true" ht="16.5" hidden="false" customHeight="false" outlineLevel="0" collapsed="false">
      <c r="A542" s="139"/>
      <c r="B542" s="149"/>
      <c r="D542" s="150"/>
      <c r="E542" s="150"/>
      <c r="F542" s="149"/>
      <c r="G542" s="151"/>
      <c r="H542" s="150"/>
      <c r="I542" s="149"/>
      <c r="O542" s="150"/>
      <c r="P542" s="152"/>
      <c r="Q542" s="153"/>
      <c r="R542" s="153"/>
      <c r="S542" s="153"/>
      <c r="T542" s="153"/>
      <c r="U542" s="149"/>
      <c r="Y542" s="150"/>
      <c r="Z542" s="150"/>
      <c r="AA542" s="150"/>
      <c r="AB542" s="149"/>
      <c r="AE542" s="154"/>
      <c r="AF542" s="150"/>
      <c r="AG542" s="153"/>
      <c r="AH542" s="155"/>
      <c r="AI542" s="151"/>
      <c r="AK542" s="151"/>
      <c r="AL542" s="148"/>
      <c r="AM542" s="127"/>
    </row>
    <row r="543" s="128" customFormat="true" ht="16.5" hidden="false" customHeight="false" outlineLevel="0" collapsed="false">
      <c r="A543" s="139"/>
      <c r="B543" s="149"/>
      <c r="D543" s="150"/>
      <c r="E543" s="150"/>
      <c r="F543" s="149"/>
      <c r="G543" s="151"/>
      <c r="H543" s="150"/>
      <c r="I543" s="149"/>
      <c r="O543" s="150"/>
      <c r="P543" s="152"/>
      <c r="Q543" s="153"/>
      <c r="R543" s="153"/>
      <c r="S543" s="153"/>
      <c r="T543" s="153"/>
      <c r="U543" s="149"/>
      <c r="Y543" s="150"/>
      <c r="Z543" s="150"/>
      <c r="AA543" s="150"/>
      <c r="AB543" s="149"/>
      <c r="AE543" s="154"/>
      <c r="AF543" s="150"/>
      <c r="AG543" s="153"/>
      <c r="AH543" s="155"/>
      <c r="AI543" s="151"/>
      <c r="AK543" s="151"/>
      <c r="AL543" s="148"/>
      <c r="AM543" s="127"/>
    </row>
    <row r="544" s="128" customFormat="true" ht="16.5" hidden="false" customHeight="false" outlineLevel="0" collapsed="false">
      <c r="A544" s="139"/>
      <c r="B544" s="149"/>
      <c r="D544" s="150"/>
      <c r="E544" s="150"/>
      <c r="F544" s="149"/>
      <c r="G544" s="151"/>
      <c r="H544" s="150"/>
      <c r="I544" s="149"/>
      <c r="O544" s="150"/>
      <c r="P544" s="152"/>
      <c r="Q544" s="153"/>
      <c r="R544" s="153"/>
      <c r="S544" s="153"/>
      <c r="T544" s="153"/>
      <c r="U544" s="149"/>
      <c r="Y544" s="150"/>
      <c r="Z544" s="150"/>
      <c r="AA544" s="150"/>
      <c r="AB544" s="149"/>
      <c r="AE544" s="154"/>
      <c r="AF544" s="150"/>
      <c r="AG544" s="153"/>
      <c r="AH544" s="155"/>
      <c r="AI544" s="151"/>
      <c r="AK544" s="151"/>
      <c r="AL544" s="148"/>
      <c r="AM544" s="127"/>
    </row>
    <row r="545" s="128" customFormat="true" ht="16.5" hidden="false" customHeight="false" outlineLevel="0" collapsed="false">
      <c r="A545" s="139"/>
      <c r="B545" s="149"/>
      <c r="D545" s="150"/>
      <c r="E545" s="150"/>
      <c r="F545" s="149"/>
      <c r="G545" s="151"/>
      <c r="H545" s="150"/>
      <c r="I545" s="149"/>
      <c r="O545" s="150"/>
      <c r="P545" s="152"/>
      <c r="Q545" s="153"/>
      <c r="R545" s="153"/>
      <c r="S545" s="153"/>
      <c r="T545" s="153"/>
      <c r="U545" s="149"/>
      <c r="Y545" s="150"/>
      <c r="Z545" s="150"/>
      <c r="AA545" s="150"/>
      <c r="AB545" s="149"/>
      <c r="AE545" s="154"/>
      <c r="AF545" s="150"/>
      <c r="AG545" s="153"/>
      <c r="AH545" s="155"/>
      <c r="AI545" s="151"/>
      <c r="AK545" s="151"/>
      <c r="AL545" s="148"/>
      <c r="AM545" s="127"/>
    </row>
    <row r="546" s="128" customFormat="true" ht="16.5" hidden="false" customHeight="false" outlineLevel="0" collapsed="false">
      <c r="A546" s="139"/>
      <c r="B546" s="149"/>
      <c r="D546" s="150"/>
      <c r="E546" s="150"/>
      <c r="F546" s="149"/>
      <c r="G546" s="151"/>
      <c r="H546" s="150"/>
      <c r="I546" s="149"/>
      <c r="O546" s="150"/>
      <c r="P546" s="152"/>
      <c r="Q546" s="153"/>
      <c r="R546" s="153"/>
      <c r="S546" s="153"/>
      <c r="T546" s="153"/>
      <c r="U546" s="149"/>
      <c r="Y546" s="150"/>
      <c r="Z546" s="150"/>
      <c r="AA546" s="150"/>
      <c r="AB546" s="149"/>
      <c r="AE546" s="154"/>
      <c r="AF546" s="150"/>
      <c r="AG546" s="153"/>
      <c r="AH546" s="155"/>
      <c r="AI546" s="151"/>
      <c r="AK546" s="151"/>
      <c r="AL546" s="148"/>
      <c r="AM546" s="127"/>
    </row>
    <row r="547" s="128" customFormat="true" ht="16.5" hidden="false" customHeight="false" outlineLevel="0" collapsed="false">
      <c r="A547" s="139"/>
      <c r="B547" s="149"/>
      <c r="D547" s="150"/>
      <c r="E547" s="150"/>
      <c r="F547" s="149"/>
      <c r="G547" s="151"/>
      <c r="H547" s="150"/>
      <c r="I547" s="149"/>
      <c r="O547" s="150"/>
      <c r="P547" s="152"/>
      <c r="Q547" s="153"/>
      <c r="R547" s="153"/>
      <c r="S547" s="153"/>
      <c r="T547" s="153"/>
      <c r="U547" s="149"/>
      <c r="Y547" s="150"/>
      <c r="Z547" s="150"/>
      <c r="AA547" s="150"/>
      <c r="AB547" s="149"/>
      <c r="AE547" s="154"/>
      <c r="AF547" s="150"/>
      <c r="AG547" s="153"/>
      <c r="AH547" s="155"/>
      <c r="AI547" s="151"/>
      <c r="AK547" s="151"/>
      <c r="AL547" s="148"/>
      <c r="AM547" s="127"/>
    </row>
    <row r="548" s="128" customFormat="true" ht="16.5" hidden="false" customHeight="false" outlineLevel="0" collapsed="false">
      <c r="A548" s="139"/>
      <c r="B548" s="149"/>
      <c r="D548" s="150"/>
      <c r="E548" s="150"/>
      <c r="F548" s="149"/>
      <c r="G548" s="151"/>
      <c r="H548" s="150"/>
      <c r="I548" s="149"/>
      <c r="O548" s="150"/>
      <c r="P548" s="152"/>
      <c r="Q548" s="153"/>
      <c r="R548" s="153"/>
      <c r="S548" s="153"/>
      <c r="T548" s="153"/>
      <c r="U548" s="149"/>
      <c r="Y548" s="150"/>
      <c r="Z548" s="150"/>
      <c r="AA548" s="150"/>
      <c r="AB548" s="149"/>
      <c r="AE548" s="154"/>
      <c r="AF548" s="150"/>
      <c r="AG548" s="153"/>
      <c r="AH548" s="155"/>
      <c r="AI548" s="151"/>
      <c r="AK548" s="151"/>
      <c r="AL548" s="148"/>
      <c r="AM548" s="127"/>
    </row>
    <row r="549" s="128" customFormat="true" ht="16.5" hidden="false" customHeight="false" outlineLevel="0" collapsed="false">
      <c r="A549" s="139"/>
      <c r="B549" s="149"/>
      <c r="D549" s="150"/>
      <c r="E549" s="150"/>
      <c r="F549" s="149"/>
      <c r="G549" s="151"/>
      <c r="H549" s="150"/>
      <c r="I549" s="149"/>
      <c r="O549" s="150"/>
      <c r="P549" s="152"/>
      <c r="Q549" s="153"/>
      <c r="R549" s="153"/>
      <c r="S549" s="153"/>
      <c r="T549" s="153"/>
      <c r="U549" s="149"/>
      <c r="Y549" s="150"/>
      <c r="Z549" s="150"/>
      <c r="AA549" s="150"/>
      <c r="AB549" s="149"/>
      <c r="AE549" s="154"/>
      <c r="AF549" s="150"/>
      <c r="AG549" s="153"/>
      <c r="AH549" s="155"/>
      <c r="AI549" s="151"/>
      <c r="AK549" s="151"/>
      <c r="AL549" s="148"/>
      <c r="AM549" s="127"/>
    </row>
    <row r="550" s="128" customFormat="true" ht="16.5" hidden="false" customHeight="false" outlineLevel="0" collapsed="false">
      <c r="A550" s="139"/>
      <c r="B550" s="149"/>
      <c r="D550" s="150"/>
      <c r="E550" s="150"/>
      <c r="F550" s="149"/>
      <c r="G550" s="151"/>
      <c r="H550" s="150"/>
      <c r="I550" s="149"/>
      <c r="O550" s="150"/>
      <c r="P550" s="152"/>
      <c r="Q550" s="153"/>
      <c r="R550" s="153"/>
      <c r="S550" s="153"/>
      <c r="T550" s="153"/>
      <c r="U550" s="149"/>
      <c r="Y550" s="150"/>
      <c r="Z550" s="150"/>
      <c r="AA550" s="150"/>
      <c r="AB550" s="149"/>
      <c r="AE550" s="154"/>
      <c r="AF550" s="150"/>
      <c r="AG550" s="153"/>
      <c r="AH550" s="155"/>
      <c r="AI550" s="151"/>
      <c r="AK550" s="151"/>
      <c r="AL550" s="148"/>
      <c r="AM550" s="127"/>
    </row>
    <row r="551" s="128" customFormat="true" ht="16.5" hidden="false" customHeight="false" outlineLevel="0" collapsed="false">
      <c r="A551" s="139"/>
      <c r="B551" s="149"/>
      <c r="D551" s="150"/>
      <c r="E551" s="150"/>
      <c r="F551" s="149"/>
      <c r="G551" s="151"/>
      <c r="H551" s="150"/>
      <c r="I551" s="149"/>
      <c r="O551" s="150"/>
      <c r="P551" s="152"/>
      <c r="Q551" s="153"/>
      <c r="R551" s="153"/>
      <c r="S551" s="153"/>
      <c r="T551" s="153"/>
      <c r="U551" s="149"/>
      <c r="Y551" s="150"/>
      <c r="Z551" s="150"/>
      <c r="AA551" s="150"/>
      <c r="AB551" s="149"/>
      <c r="AE551" s="154"/>
      <c r="AF551" s="150"/>
      <c r="AG551" s="153"/>
      <c r="AH551" s="155"/>
      <c r="AI551" s="151"/>
      <c r="AK551" s="151"/>
      <c r="AL551" s="148"/>
      <c r="AM551" s="127"/>
    </row>
    <row r="552" s="128" customFormat="true" ht="16.5" hidden="false" customHeight="false" outlineLevel="0" collapsed="false">
      <c r="A552" s="139"/>
      <c r="B552" s="149"/>
      <c r="D552" s="150"/>
      <c r="E552" s="150"/>
      <c r="F552" s="149"/>
      <c r="G552" s="151"/>
      <c r="H552" s="150"/>
      <c r="I552" s="149"/>
      <c r="O552" s="150"/>
      <c r="P552" s="152"/>
      <c r="Q552" s="153"/>
      <c r="R552" s="153"/>
      <c r="S552" s="153"/>
      <c r="T552" s="153"/>
      <c r="U552" s="149"/>
      <c r="Y552" s="150"/>
      <c r="Z552" s="150"/>
      <c r="AA552" s="150"/>
      <c r="AB552" s="149"/>
      <c r="AE552" s="154"/>
      <c r="AF552" s="150"/>
      <c r="AG552" s="153"/>
      <c r="AH552" s="155"/>
      <c r="AI552" s="151"/>
      <c r="AK552" s="151"/>
      <c r="AL552" s="148"/>
      <c r="AM552" s="127"/>
    </row>
    <row r="553" s="128" customFormat="true" ht="16.5" hidden="false" customHeight="false" outlineLevel="0" collapsed="false">
      <c r="A553" s="139"/>
      <c r="B553" s="149"/>
      <c r="D553" s="150"/>
      <c r="E553" s="150"/>
      <c r="F553" s="149"/>
      <c r="G553" s="151"/>
      <c r="H553" s="150"/>
      <c r="I553" s="149"/>
      <c r="O553" s="150"/>
      <c r="P553" s="152"/>
      <c r="Q553" s="153"/>
      <c r="R553" s="153"/>
      <c r="S553" s="153"/>
      <c r="T553" s="153"/>
      <c r="U553" s="149"/>
      <c r="Y553" s="150"/>
      <c r="Z553" s="150"/>
      <c r="AA553" s="150"/>
      <c r="AB553" s="149"/>
      <c r="AE553" s="154"/>
      <c r="AF553" s="150"/>
      <c r="AG553" s="153"/>
      <c r="AH553" s="155"/>
      <c r="AI553" s="151"/>
      <c r="AK553" s="151"/>
      <c r="AL553" s="148"/>
      <c r="AM553" s="127"/>
    </row>
    <row r="554" s="128" customFormat="true" ht="16.5" hidden="false" customHeight="false" outlineLevel="0" collapsed="false">
      <c r="A554" s="139"/>
      <c r="B554" s="149"/>
      <c r="D554" s="150"/>
      <c r="E554" s="150"/>
      <c r="F554" s="149"/>
      <c r="G554" s="151"/>
      <c r="H554" s="150"/>
      <c r="I554" s="149"/>
      <c r="O554" s="150"/>
      <c r="P554" s="152"/>
      <c r="Q554" s="153"/>
      <c r="R554" s="153"/>
      <c r="S554" s="153"/>
      <c r="T554" s="153"/>
      <c r="U554" s="149"/>
      <c r="Y554" s="150"/>
      <c r="Z554" s="150"/>
      <c r="AA554" s="150"/>
      <c r="AB554" s="149"/>
      <c r="AE554" s="154"/>
      <c r="AF554" s="150"/>
      <c r="AG554" s="153"/>
      <c r="AH554" s="155"/>
      <c r="AI554" s="151"/>
      <c r="AK554" s="151"/>
      <c r="AL554" s="148"/>
      <c r="AM554" s="127"/>
    </row>
    <row r="555" s="128" customFormat="true" ht="16.5" hidden="false" customHeight="false" outlineLevel="0" collapsed="false">
      <c r="A555" s="139"/>
      <c r="B555" s="149"/>
      <c r="D555" s="150"/>
      <c r="E555" s="150"/>
      <c r="F555" s="149"/>
      <c r="G555" s="151"/>
      <c r="H555" s="150"/>
      <c r="I555" s="149"/>
      <c r="O555" s="150"/>
      <c r="P555" s="152"/>
      <c r="Q555" s="153"/>
      <c r="R555" s="153"/>
      <c r="S555" s="153"/>
      <c r="T555" s="153"/>
      <c r="U555" s="149"/>
      <c r="Y555" s="150"/>
      <c r="Z555" s="150"/>
      <c r="AA555" s="150"/>
      <c r="AB555" s="149"/>
      <c r="AE555" s="154"/>
      <c r="AF555" s="150"/>
      <c r="AG555" s="153"/>
      <c r="AH555" s="155"/>
      <c r="AI555" s="151"/>
      <c r="AK555" s="151"/>
      <c r="AL555" s="148"/>
      <c r="AM555" s="127"/>
    </row>
    <row r="556" s="128" customFormat="true" ht="16.5" hidden="false" customHeight="false" outlineLevel="0" collapsed="false">
      <c r="A556" s="139"/>
      <c r="B556" s="149"/>
      <c r="D556" s="150"/>
      <c r="E556" s="150"/>
      <c r="F556" s="149"/>
      <c r="G556" s="151"/>
      <c r="H556" s="150"/>
      <c r="I556" s="149"/>
      <c r="O556" s="150"/>
      <c r="P556" s="152"/>
      <c r="Q556" s="153"/>
      <c r="R556" s="153"/>
      <c r="S556" s="153"/>
      <c r="T556" s="153"/>
      <c r="U556" s="149"/>
      <c r="Y556" s="150"/>
      <c r="Z556" s="150"/>
      <c r="AA556" s="150"/>
      <c r="AB556" s="149"/>
      <c r="AE556" s="154"/>
      <c r="AF556" s="150"/>
      <c r="AG556" s="153"/>
      <c r="AH556" s="155"/>
      <c r="AI556" s="151"/>
      <c r="AK556" s="151"/>
      <c r="AL556" s="148"/>
      <c r="AM556" s="127"/>
    </row>
    <row r="557" s="128" customFormat="true" ht="16.5" hidden="false" customHeight="false" outlineLevel="0" collapsed="false">
      <c r="A557" s="139"/>
      <c r="B557" s="149"/>
      <c r="D557" s="150"/>
      <c r="E557" s="150"/>
      <c r="F557" s="149"/>
      <c r="G557" s="151"/>
      <c r="H557" s="150"/>
      <c r="I557" s="149"/>
      <c r="O557" s="150"/>
      <c r="P557" s="152"/>
      <c r="Q557" s="153"/>
      <c r="R557" s="153"/>
      <c r="S557" s="153"/>
      <c r="T557" s="153"/>
      <c r="U557" s="149"/>
      <c r="Y557" s="150"/>
      <c r="Z557" s="150"/>
      <c r="AA557" s="150"/>
      <c r="AB557" s="149"/>
      <c r="AE557" s="154"/>
      <c r="AF557" s="150"/>
      <c r="AG557" s="153"/>
      <c r="AH557" s="155"/>
      <c r="AI557" s="151"/>
      <c r="AK557" s="151"/>
      <c r="AL557" s="148"/>
      <c r="AM557" s="127"/>
    </row>
    <row r="558" s="128" customFormat="true" ht="16.5" hidden="false" customHeight="false" outlineLevel="0" collapsed="false">
      <c r="A558" s="139"/>
      <c r="B558" s="149"/>
      <c r="D558" s="150"/>
      <c r="E558" s="150"/>
      <c r="F558" s="149"/>
      <c r="G558" s="151"/>
      <c r="H558" s="150"/>
      <c r="I558" s="149"/>
      <c r="O558" s="150"/>
      <c r="P558" s="152"/>
      <c r="Q558" s="153"/>
      <c r="R558" s="153"/>
      <c r="S558" s="153"/>
      <c r="T558" s="153"/>
      <c r="U558" s="149"/>
      <c r="Y558" s="150"/>
      <c r="Z558" s="150"/>
      <c r="AA558" s="150"/>
      <c r="AB558" s="149"/>
      <c r="AE558" s="154"/>
      <c r="AF558" s="150"/>
      <c r="AG558" s="153"/>
      <c r="AH558" s="155"/>
      <c r="AI558" s="151"/>
      <c r="AK558" s="151"/>
      <c r="AL558" s="148"/>
      <c r="AM558" s="127"/>
    </row>
    <row r="559" s="128" customFormat="true" ht="16.5" hidden="false" customHeight="false" outlineLevel="0" collapsed="false">
      <c r="A559" s="139"/>
      <c r="B559" s="149"/>
      <c r="D559" s="150"/>
      <c r="E559" s="150"/>
      <c r="F559" s="149"/>
      <c r="G559" s="151"/>
      <c r="H559" s="150"/>
      <c r="I559" s="149"/>
      <c r="O559" s="150"/>
      <c r="P559" s="152"/>
      <c r="Q559" s="153"/>
      <c r="R559" s="153"/>
      <c r="S559" s="153"/>
      <c r="T559" s="153"/>
      <c r="U559" s="149"/>
      <c r="Y559" s="150"/>
      <c r="Z559" s="150"/>
      <c r="AA559" s="150"/>
      <c r="AB559" s="149"/>
      <c r="AE559" s="154"/>
      <c r="AF559" s="150"/>
      <c r="AG559" s="153"/>
      <c r="AH559" s="155"/>
      <c r="AI559" s="151"/>
      <c r="AK559" s="151"/>
      <c r="AL559" s="148"/>
      <c r="AM559" s="127"/>
    </row>
    <row r="560" s="128" customFormat="true" ht="16.5" hidden="false" customHeight="false" outlineLevel="0" collapsed="false">
      <c r="A560" s="139"/>
      <c r="B560" s="149"/>
      <c r="D560" s="150"/>
      <c r="E560" s="150"/>
      <c r="F560" s="149"/>
      <c r="G560" s="151"/>
      <c r="H560" s="150"/>
      <c r="I560" s="149"/>
      <c r="O560" s="150"/>
      <c r="P560" s="152"/>
      <c r="Q560" s="153"/>
      <c r="R560" s="153"/>
      <c r="S560" s="153"/>
      <c r="T560" s="153"/>
      <c r="U560" s="149"/>
      <c r="Y560" s="150"/>
      <c r="Z560" s="150"/>
      <c r="AA560" s="150"/>
      <c r="AB560" s="149"/>
      <c r="AE560" s="154"/>
      <c r="AF560" s="150"/>
      <c r="AG560" s="153"/>
      <c r="AH560" s="155"/>
      <c r="AI560" s="151"/>
      <c r="AK560" s="151"/>
      <c r="AL560" s="148"/>
      <c r="AM560" s="127"/>
    </row>
    <row r="561" s="128" customFormat="true" ht="16.5" hidden="false" customHeight="false" outlineLevel="0" collapsed="false">
      <c r="A561" s="139"/>
      <c r="B561" s="149"/>
      <c r="D561" s="150"/>
      <c r="E561" s="150"/>
      <c r="F561" s="149"/>
      <c r="G561" s="151"/>
      <c r="H561" s="150"/>
      <c r="I561" s="149"/>
      <c r="O561" s="150"/>
      <c r="P561" s="152"/>
      <c r="Q561" s="153"/>
      <c r="R561" s="153"/>
      <c r="S561" s="153"/>
      <c r="T561" s="153"/>
      <c r="U561" s="149"/>
      <c r="Y561" s="150"/>
      <c r="Z561" s="150"/>
      <c r="AA561" s="150"/>
      <c r="AB561" s="149"/>
      <c r="AE561" s="154"/>
      <c r="AF561" s="150"/>
      <c r="AG561" s="153"/>
      <c r="AH561" s="155"/>
      <c r="AI561" s="151"/>
      <c r="AK561" s="151"/>
      <c r="AL561" s="148"/>
      <c r="AM561" s="127"/>
    </row>
    <row r="562" s="128" customFormat="true" ht="16.5" hidden="false" customHeight="false" outlineLevel="0" collapsed="false">
      <c r="A562" s="139"/>
      <c r="B562" s="149"/>
      <c r="D562" s="150"/>
      <c r="E562" s="150"/>
      <c r="F562" s="149"/>
      <c r="G562" s="151"/>
      <c r="H562" s="150"/>
      <c r="I562" s="149"/>
      <c r="O562" s="150"/>
      <c r="P562" s="152"/>
      <c r="Q562" s="153"/>
      <c r="R562" s="153"/>
      <c r="S562" s="153"/>
      <c r="T562" s="153"/>
      <c r="U562" s="149"/>
      <c r="Y562" s="150"/>
      <c r="Z562" s="150"/>
      <c r="AA562" s="150"/>
      <c r="AB562" s="149"/>
      <c r="AE562" s="154"/>
      <c r="AF562" s="150"/>
      <c r="AG562" s="153"/>
      <c r="AH562" s="155"/>
      <c r="AI562" s="151"/>
      <c r="AK562" s="151"/>
      <c r="AL562" s="148"/>
      <c r="AM562" s="127"/>
    </row>
    <row r="563" s="128" customFormat="true" ht="16.5" hidden="false" customHeight="false" outlineLevel="0" collapsed="false">
      <c r="A563" s="139"/>
      <c r="B563" s="149"/>
      <c r="D563" s="150"/>
      <c r="E563" s="150"/>
      <c r="F563" s="149"/>
      <c r="G563" s="151"/>
      <c r="H563" s="150"/>
      <c r="I563" s="149"/>
      <c r="O563" s="150"/>
      <c r="P563" s="152"/>
      <c r="Q563" s="153"/>
      <c r="R563" s="153"/>
      <c r="S563" s="153"/>
      <c r="T563" s="153"/>
      <c r="U563" s="149"/>
      <c r="Y563" s="150"/>
      <c r="Z563" s="150"/>
      <c r="AA563" s="150"/>
      <c r="AB563" s="149"/>
      <c r="AE563" s="154"/>
      <c r="AF563" s="150"/>
      <c r="AG563" s="153"/>
      <c r="AH563" s="155"/>
      <c r="AI563" s="151"/>
      <c r="AK563" s="151"/>
      <c r="AL563" s="148"/>
      <c r="AM563" s="127"/>
    </row>
    <row r="564" s="128" customFormat="true" ht="16.5" hidden="false" customHeight="false" outlineLevel="0" collapsed="false">
      <c r="A564" s="139"/>
      <c r="B564" s="149"/>
      <c r="D564" s="150"/>
      <c r="E564" s="150"/>
      <c r="F564" s="149"/>
      <c r="G564" s="151"/>
      <c r="H564" s="150"/>
      <c r="I564" s="149"/>
      <c r="O564" s="150"/>
      <c r="P564" s="152"/>
      <c r="Q564" s="153"/>
      <c r="R564" s="153"/>
      <c r="S564" s="153"/>
      <c r="T564" s="153"/>
      <c r="U564" s="149"/>
      <c r="Y564" s="150"/>
      <c r="Z564" s="150"/>
      <c r="AA564" s="150"/>
      <c r="AB564" s="149"/>
      <c r="AE564" s="154"/>
      <c r="AF564" s="150"/>
      <c r="AG564" s="153"/>
      <c r="AH564" s="155"/>
      <c r="AI564" s="151"/>
      <c r="AK564" s="151"/>
      <c r="AL564" s="148"/>
      <c r="AM564" s="127"/>
    </row>
    <row r="565" s="128" customFormat="true" ht="16.5" hidden="false" customHeight="false" outlineLevel="0" collapsed="false">
      <c r="A565" s="139"/>
      <c r="B565" s="149"/>
      <c r="D565" s="150"/>
      <c r="E565" s="150"/>
      <c r="F565" s="149"/>
      <c r="G565" s="151"/>
      <c r="H565" s="150"/>
      <c r="I565" s="149"/>
      <c r="O565" s="150"/>
      <c r="P565" s="152"/>
      <c r="Q565" s="153"/>
      <c r="R565" s="153"/>
      <c r="S565" s="153"/>
      <c r="T565" s="153"/>
      <c r="U565" s="149"/>
      <c r="Y565" s="150"/>
      <c r="Z565" s="150"/>
      <c r="AA565" s="150"/>
      <c r="AB565" s="149"/>
      <c r="AE565" s="154"/>
      <c r="AF565" s="150"/>
      <c r="AG565" s="153"/>
      <c r="AH565" s="155"/>
      <c r="AI565" s="151"/>
      <c r="AK565" s="151"/>
      <c r="AL565" s="148"/>
      <c r="AM565" s="127"/>
    </row>
    <row r="566" s="128" customFormat="true" ht="16.5" hidden="false" customHeight="false" outlineLevel="0" collapsed="false">
      <c r="A566" s="139"/>
      <c r="B566" s="149"/>
      <c r="D566" s="150"/>
      <c r="E566" s="150"/>
      <c r="F566" s="149"/>
      <c r="G566" s="151"/>
      <c r="H566" s="150"/>
      <c r="I566" s="149"/>
      <c r="O566" s="150"/>
      <c r="P566" s="152"/>
      <c r="Q566" s="153"/>
      <c r="R566" s="153"/>
      <c r="S566" s="153"/>
      <c r="T566" s="153"/>
      <c r="U566" s="149"/>
      <c r="Y566" s="150"/>
      <c r="Z566" s="150"/>
      <c r="AA566" s="150"/>
      <c r="AB566" s="149"/>
      <c r="AE566" s="154"/>
      <c r="AF566" s="150"/>
      <c r="AG566" s="153"/>
      <c r="AH566" s="155"/>
      <c r="AI566" s="151"/>
      <c r="AK566" s="151"/>
      <c r="AL566" s="148"/>
      <c r="AM566" s="127"/>
    </row>
    <row r="567" s="128" customFormat="true" ht="16.5" hidden="false" customHeight="false" outlineLevel="0" collapsed="false">
      <c r="A567" s="139"/>
      <c r="B567" s="149"/>
      <c r="D567" s="150"/>
      <c r="E567" s="150"/>
      <c r="F567" s="149"/>
      <c r="G567" s="151"/>
      <c r="H567" s="150"/>
      <c r="I567" s="149"/>
      <c r="O567" s="150"/>
      <c r="P567" s="152"/>
      <c r="Q567" s="153"/>
      <c r="R567" s="153"/>
      <c r="S567" s="153"/>
      <c r="T567" s="153"/>
      <c r="U567" s="149"/>
      <c r="Y567" s="150"/>
      <c r="Z567" s="150"/>
      <c r="AA567" s="150"/>
      <c r="AB567" s="149"/>
      <c r="AE567" s="154"/>
      <c r="AF567" s="150"/>
      <c r="AG567" s="153"/>
      <c r="AH567" s="155"/>
      <c r="AI567" s="151"/>
      <c r="AK567" s="151"/>
      <c r="AL567" s="148"/>
      <c r="AM567" s="127"/>
    </row>
    <row r="568" s="128" customFormat="true" ht="16.5" hidden="false" customHeight="false" outlineLevel="0" collapsed="false">
      <c r="A568" s="139"/>
      <c r="B568" s="149"/>
      <c r="D568" s="150"/>
      <c r="E568" s="150"/>
      <c r="F568" s="149"/>
      <c r="G568" s="151"/>
      <c r="H568" s="150"/>
      <c r="I568" s="149"/>
      <c r="O568" s="150"/>
      <c r="P568" s="152"/>
      <c r="Q568" s="153"/>
      <c r="R568" s="153"/>
      <c r="S568" s="153"/>
      <c r="T568" s="153"/>
      <c r="U568" s="149"/>
      <c r="Y568" s="150"/>
      <c r="Z568" s="150"/>
      <c r="AA568" s="150"/>
      <c r="AB568" s="149"/>
      <c r="AE568" s="154"/>
      <c r="AF568" s="150"/>
      <c r="AG568" s="153"/>
      <c r="AH568" s="155"/>
      <c r="AI568" s="151"/>
      <c r="AK568" s="151"/>
      <c r="AL568" s="148"/>
      <c r="AM568" s="127"/>
    </row>
    <row r="569" s="128" customFormat="true" ht="16.5" hidden="false" customHeight="false" outlineLevel="0" collapsed="false">
      <c r="A569" s="139"/>
      <c r="B569" s="149"/>
      <c r="D569" s="150"/>
      <c r="E569" s="150"/>
      <c r="F569" s="149"/>
      <c r="G569" s="151"/>
      <c r="H569" s="150"/>
      <c r="I569" s="149"/>
      <c r="O569" s="150"/>
      <c r="P569" s="152"/>
      <c r="Q569" s="153"/>
      <c r="R569" s="153"/>
      <c r="S569" s="153"/>
      <c r="T569" s="153"/>
      <c r="U569" s="149"/>
      <c r="Y569" s="150"/>
      <c r="Z569" s="150"/>
      <c r="AA569" s="150"/>
      <c r="AB569" s="149"/>
      <c r="AE569" s="154"/>
      <c r="AF569" s="150"/>
      <c r="AG569" s="153"/>
      <c r="AH569" s="155"/>
      <c r="AI569" s="151"/>
      <c r="AK569" s="151"/>
      <c r="AL569" s="148"/>
      <c r="AM569" s="127"/>
    </row>
    <row r="570" s="128" customFormat="true" ht="16.5" hidden="false" customHeight="false" outlineLevel="0" collapsed="false">
      <c r="A570" s="139"/>
      <c r="B570" s="149"/>
      <c r="D570" s="150"/>
      <c r="E570" s="150"/>
      <c r="F570" s="149"/>
      <c r="G570" s="151"/>
      <c r="H570" s="150"/>
      <c r="I570" s="149"/>
      <c r="O570" s="150"/>
      <c r="P570" s="152"/>
      <c r="Q570" s="153"/>
      <c r="R570" s="153"/>
      <c r="S570" s="153"/>
      <c r="T570" s="153"/>
      <c r="U570" s="149"/>
      <c r="Y570" s="150"/>
      <c r="Z570" s="150"/>
      <c r="AA570" s="150"/>
      <c r="AB570" s="149"/>
      <c r="AE570" s="154"/>
      <c r="AF570" s="150"/>
      <c r="AG570" s="153"/>
      <c r="AH570" s="155"/>
      <c r="AI570" s="151"/>
      <c r="AK570" s="151"/>
      <c r="AL570" s="148"/>
      <c r="AM570" s="127"/>
    </row>
    <row r="571" s="128" customFormat="true" ht="16.5" hidden="false" customHeight="false" outlineLevel="0" collapsed="false">
      <c r="A571" s="139"/>
      <c r="B571" s="149"/>
      <c r="D571" s="150"/>
      <c r="E571" s="150"/>
      <c r="F571" s="149"/>
      <c r="G571" s="151"/>
      <c r="H571" s="150"/>
      <c r="I571" s="149"/>
      <c r="O571" s="150"/>
      <c r="P571" s="152"/>
      <c r="Q571" s="153"/>
      <c r="R571" s="153"/>
      <c r="S571" s="153"/>
      <c r="T571" s="153"/>
      <c r="U571" s="149"/>
      <c r="Y571" s="150"/>
      <c r="Z571" s="150"/>
      <c r="AA571" s="150"/>
      <c r="AB571" s="149"/>
      <c r="AE571" s="154"/>
      <c r="AF571" s="150"/>
      <c r="AG571" s="153"/>
      <c r="AH571" s="155"/>
      <c r="AI571" s="151"/>
      <c r="AK571" s="151"/>
      <c r="AL571" s="148"/>
      <c r="AM571" s="127"/>
    </row>
    <row r="572" s="128" customFormat="true" ht="16.5" hidden="false" customHeight="false" outlineLevel="0" collapsed="false">
      <c r="A572" s="139"/>
      <c r="B572" s="149"/>
      <c r="D572" s="150"/>
      <c r="E572" s="150"/>
      <c r="F572" s="149"/>
      <c r="G572" s="151"/>
      <c r="H572" s="150"/>
      <c r="I572" s="149"/>
      <c r="O572" s="150"/>
      <c r="P572" s="152"/>
      <c r="Q572" s="153"/>
      <c r="R572" s="153"/>
      <c r="S572" s="153"/>
      <c r="T572" s="153"/>
      <c r="U572" s="149"/>
      <c r="Y572" s="150"/>
      <c r="Z572" s="150"/>
      <c r="AA572" s="150"/>
      <c r="AB572" s="149"/>
      <c r="AE572" s="154"/>
      <c r="AF572" s="150"/>
      <c r="AG572" s="153"/>
      <c r="AH572" s="155"/>
      <c r="AI572" s="151"/>
      <c r="AK572" s="151"/>
      <c r="AL572" s="148"/>
      <c r="AM572" s="127"/>
    </row>
    <row r="573" s="128" customFormat="true" ht="16.5" hidden="false" customHeight="false" outlineLevel="0" collapsed="false">
      <c r="A573" s="139"/>
      <c r="B573" s="149"/>
      <c r="D573" s="150"/>
      <c r="E573" s="150"/>
      <c r="F573" s="149"/>
      <c r="G573" s="151"/>
      <c r="H573" s="150"/>
      <c r="I573" s="149"/>
      <c r="O573" s="150"/>
      <c r="P573" s="152"/>
      <c r="Q573" s="153"/>
      <c r="R573" s="153"/>
      <c r="S573" s="153"/>
      <c r="T573" s="153"/>
      <c r="U573" s="149"/>
      <c r="Y573" s="150"/>
      <c r="Z573" s="150"/>
      <c r="AA573" s="150"/>
      <c r="AB573" s="149"/>
      <c r="AE573" s="154"/>
      <c r="AF573" s="150"/>
      <c r="AG573" s="153"/>
      <c r="AH573" s="155"/>
      <c r="AI573" s="151"/>
      <c r="AK573" s="151"/>
      <c r="AL573" s="148"/>
      <c r="AM573" s="127"/>
    </row>
    <row r="574" s="128" customFormat="true" ht="16.5" hidden="false" customHeight="false" outlineLevel="0" collapsed="false">
      <c r="A574" s="139"/>
      <c r="B574" s="149"/>
      <c r="D574" s="150"/>
      <c r="E574" s="150"/>
      <c r="F574" s="149"/>
      <c r="G574" s="151"/>
      <c r="H574" s="150"/>
      <c r="I574" s="149"/>
      <c r="O574" s="150"/>
      <c r="P574" s="152"/>
      <c r="Q574" s="153"/>
      <c r="R574" s="153"/>
      <c r="S574" s="153"/>
      <c r="T574" s="153"/>
      <c r="U574" s="149"/>
      <c r="Y574" s="150"/>
      <c r="Z574" s="150"/>
      <c r="AA574" s="150"/>
      <c r="AB574" s="149"/>
      <c r="AE574" s="154"/>
      <c r="AF574" s="150"/>
      <c r="AG574" s="153"/>
      <c r="AH574" s="155"/>
      <c r="AI574" s="151"/>
      <c r="AK574" s="151"/>
      <c r="AL574" s="148"/>
      <c r="AM574" s="127"/>
    </row>
    <row r="575" s="128" customFormat="true" ht="16.5" hidden="false" customHeight="false" outlineLevel="0" collapsed="false">
      <c r="A575" s="139"/>
      <c r="B575" s="149"/>
      <c r="D575" s="150"/>
      <c r="E575" s="150"/>
      <c r="F575" s="149"/>
      <c r="G575" s="151"/>
      <c r="H575" s="150"/>
      <c r="I575" s="149"/>
      <c r="O575" s="150"/>
      <c r="P575" s="152"/>
      <c r="Q575" s="153"/>
      <c r="R575" s="153"/>
      <c r="S575" s="153"/>
      <c r="T575" s="153"/>
      <c r="U575" s="149"/>
      <c r="Y575" s="150"/>
      <c r="Z575" s="150"/>
      <c r="AA575" s="150"/>
      <c r="AB575" s="149"/>
      <c r="AE575" s="154"/>
      <c r="AF575" s="150"/>
      <c r="AG575" s="153"/>
      <c r="AH575" s="155"/>
      <c r="AI575" s="151"/>
      <c r="AK575" s="151"/>
      <c r="AL575" s="148"/>
      <c r="AM575" s="127"/>
    </row>
    <row r="576" s="128" customFormat="true" ht="16.5" hidden="false" customHeight="false" outlineLevel="0" collapsed="false">
      <c r="A576" s="139"/>
      <c r="B576" s="149"/>
      <c r="D576" s="150"/>
      <c r="E576" s="150"/>
      <c r="F576" s="149"/>
      <c r="G576" s="151"/>
      <c r="H576" s="150"/>
      <c r="I576" s="149"/>
      <c r="O576" s="150"/>
      <c r="P576" s="152"/>
      <c r="Q576" s="153"/>
      <c r="R576" s="153"/>
      <c r="S576" s="153"/>
      <c r="T576" s="153"/>
      <c r="U576" s="149"/>
      <c r="Y576" s="150"/>
      <c r="Z576" s="150"/>
      <c r="AA576" s="150"/>
      <c r="AB576" s="149"/>
      <c r="AE576" s="154"/>
      <c r="AF576" s="150"/>
      <c r="AG576" s="153"/>
      <c r="AH576" s="155"/>
      <c r="AI576" s="151"/>
      <c r="AK576" s="151"/>
      <c r="AL576" s="148"/>
      <c r="AM576" s="127"/>
    </row>
    <row r="577" s="128" customFormat="true" ht="16.5" hidden="false" customHeight="false" outlineLevel="0" collapsed="false">
      <c r="A577" s="139"/>
      <c r="B577" s="149"/>
      <c r="D577" s="150"/>
      <c r="E577" s="150"/>
      <c r="F577" s="149"/>
      <c r="G577" s="151"/>
      <c r="H577" s="150"/>
      <c r="I577" s="149"/>
      <c r="O577" s="150"/>
      <c r="P577" s="152"/>
      <c r="Q577" s="153"/>
      <c r="R577" s="153"/>
      <c r="S577" s="153"/>
      <c r="T577" s="153"/>
      <c r="U577" s="149"/>
      <c r="Y577" s="150"/>
      <c r="Z577" s="150"/>
      <c r="AA577" s="150"/>
      <c r="AB577" s="149"/>
      <c r="AE577" s="154"/>
      <c r="AF577" s="150"/>
      <c r="AG577" s="153"/>
      <c r="AH577" s="155"/>
      <c r="AI577" s="151"/>
      <c r="AK577" s="151"/>
      <c r="AL577" s="148"/>
      <c r="AM577" s="127"/>
    </row>
    <row r="578" s="128" customFormat="true" ht="16.5" hidden="false" customHeight="false" outlineLevel="0" collapsed="false">
      <c r="A578" s="139"/>
      <c r="B578" s="149"/>
      <c r="D578" s="150"/>
      <c r="E578" s="150"/>
      <c r="F578" s="149"/>
      <c r="G578" s="151"/>
      <c r="H578" s="150"/>
      <c r="I578" s="149"/>
      <c r="O578" s="150"/>
      <c r="P578" s="152"/>
      <c r="Q578" s="153"/>
      <c r="R578" s="153"/>
      <c r="S578" s="153"/>
      <c r="T578" s="153"/>
      <c r="U578" s="149"/>
      <c r="Y578" s="150"/>
      <c r="Z578" s="150"/>
      <c r="AA578" s="150"/>
      <c r="AB578" s="149"/>
      <c r="AE578" s="154"/>
      <c r="AF578" s="150"/>
      <c r="AG578" s="153"/>
      <c r="AH578" s="155"/>
      <c r="AI578" s="151"/>
      <c r="AK578" s="151"/>
      <c r="AL578" s="148"/>
      <c r="AM578" s="127"/>
    </row>
    <row r="579" s="128" customFormat="true" ht="16.5" hidden="false" customHeight="false" outlineLevel="0" collapsed="false">
      <c r="A579" s="139"/>
      <c r="B579" s="149"/>
      <c r="D579" s="150"/>
      <c r="E579" s="150"/>
      <c r="F579" s="149"/>
      <c r="G579" s="151"/>
      <c r="H579" s="150"/>
      <c r="I579" s="149"/>
      <c r="O579" s="150"/>
      <c r="P579" s="152"/>
      <c r="Q579" s="153"/>
      <c r="R579" s="153"/>
      <c r="S579" s="153"/>
      <c r="T579" s="153"/>
      <c r="U579" s="149"/>
      <c r="Y579" s="150"/>
      <c r="Z579" s="150"/>
      <c r="AA579" s="150"/>
      <c r="AB579" s="149"/>
      <c r="AE579" s="154"/>
      <c r="AF579" s="150"/>
      <c r="AG579" s="153"/>
      <c r="AH579" s="155"/>
      <c r="AI579" s="151"/>
      <c r="AK579" s="151"/>
      <c r="AL579" s="148"/>
      <c r="AM579" s="127"/>
    </row>
    <row r="580" s="128" customFormat="true" ht="16.5" hidden="false" customHeight="false" outlineLevel="0" collapsed="false">
      <c r="A580" s="139"/>
      <c r="B580" s="149"/>
      <c r="D580" s="150"/>
      <c r="E580" s="150"/>
      <c r="F580" s="149"/>
      <c r="G580" s="151"/>
      <c r="H580" s="150"/>
      <c r="I580" s="149"/>
      <c r="O580" s="150"/>
      <c r="P580" s="152"/>
      <c r="Q580" s="153"/>
      <c r="R580" s="153"/>
      <c r="S580" s="153"/>
      <c r="T580" s="153"/>
      <c r="U580" s="149"/>
      <c r="Y580" s="150"/>
      <c r="Z580" s="150"/>
      <c r="AA580" s="150"/>
      <c r="AB580" s="149"/>
      <c r="AE580" s="154"/>
      <c r="AF580" s="150"/>
      <c r="AG580" s="153"/>
      <c r="AH580" s="155"/>
      <c r="AI580" s="151"/>
      <c r="AK580" s="151"/>
      <c r="AL580" s="148"/>
      <c r="AM580" s="127"/>
    </row>
    <row r="581" s="128" customFormat="true" ht="16.5" hidden="false" customHeight="false" outlineLevel="0" collapsed="false">
      <c r="A581" s="139"/>
      <c r="B581" s="149"/>
      <c r="D581" s="150"/>
      <c r="E581" s="150"/>
      <c r="F581" s="149"/>
      <c r="G581" s="151"/>
      <c r="H581" s="150"/>
      <c r="I581" s="149"/>
      <c r="O581" s="150"/>
      <c r="P581" s="152"/>
      <c r="Q581" s="153"/>
      <c r="R581" s="153"/>
      <c r="S581" s="153"/>
      <c r="T581" s="153"/>
      <c r="U581" s="149"/>
      <c r="Y581" s="150"/>
      <c r="Z581" s="150"/>
      <c r="AA581" s="150"/>
      <c r="AB581" s="149"/>
      <c r="AE581" s="154"/>
      <c r="AF581" s="150"/>
      <c r="AG581" s="153"/>
      <c r="AH581" s="155"/>
      <c r="AI581" s="151"/>
      <c r="AK581" s="151"/>
      <c r="AL581" s="148"/>
      <c r="AM581" s="127"/>
    </row>
    <row r="582" s="128" customFormat="true" ht="16.5" hidden="false" customHeight="false" outlineLevel="0" collapsed="false">
      <c r="A582" s="139"/>
      <c r="B582" s="149"/>
      <c r="D582" s="150"/>
      <c r="E582" s="150"/>
      <c r="F582" s="149"/>
      <c r="G582" s="151"/>
      <c r="H582" s="150"/>
      <c r="I582" s="149"/>
      <c r="O582" s="150"/>
      <c r="P582" s="152"/>
      <c r="Q582" s="153"/>
      <c r="R582" s="153"/>
      <c r="S582" s="153"/>
      <c r="T582" s="153"/>
      <c r="U582" s="149"/>
      <c r="Y582" s="150"/>
      <c r="Z582" s="150"/>
      <c r="AA582" s="150"/>
      <c r="AB582" s="149"/>
      <c r="AE582" s="154"/>
      <c r="AF582" s="150"/>
      <c r="AG582" s="153"/>
      <c r="AH582" s="155"/>
      <c r="AI582" s="151"/>
      <c r="AK582" s="151"/>
      <c r="AL582" s="148"/>
      <c r="AM582" s="127"/>
    </row>
    <row r="583" s="128" customFormat="true" ht="16.5" hidden="false" customHeight="false" outlineLevel="0" collapsed="false">
      <c r="A583" s="139"/>
      <c r="B583" s="149"/>
      <c r="D583" s="150"/>
      <c r="E583" s="150"/>
      <c r="F583" s="149"/>
      <c r="G583" s="151"/>
      <c r="H583" s="150"/>
      <c r="I583" s="149"/>
      <c r="O583" s="150"/>
      <c r="P583" s="152"/>
      <c r="Q583" s="153"/>
      <c r="R583" s="153"/>
      <c r="S583" s="153"/>
      <c r="T583" s="153"/>
      <c r="U583" s="149"/>
      <c r="Y583" s="150"/>
      <c r="Z583" s="150"/>
      <c r="AA583" s="150"/>
      <c r="AB583" s="149"/>
      <c r="AE583" s="154"/>
      <c r="AF583" s="150"/>
      <c r="AG583" s="153"/>
      <c r="AH583" s="155"/>
      <c r="AI583" s="151"/>
      <c r="AK583" s="151"/>
      <c r="AL583" s="148"/>
      <c r="AM583" s="127"/>
    </row>
    <row r="584" s="128" customFormat="true" ht="16.5" hidden="false" customHeight="false" outlineLevel="0" collapsed="false">
      <c r="A584" s="139"/>
      <c r="B584" s="149"/>
      <c r="D584" s="150"/>
      <c r="E584" s="150"/>
      <c r="F584" s="149"/>
      <c r="G584" s="151"/>
      <c r="H584" s="150"/>
      <c r="I584" s="149"/>
      <c r="O584" s="150"/>
      <c r="P584" s="152"/>
      <c r="Q584" s="153"/>
      <c r="R584" s="153"/>
      <c r="S584" s="153"/>
      <c r="T584" s="153"/>
      <c r="U584" s="149"/>
      <c r="Y584" s="150"/>
      <c r="Z584" s="150"/>
      <c r="AA584" s="150"/>
      <c r="AB584" s="149"/>
      <c r="AE584" s="154"/>
      <c r="AF584" s="150"/>
      <c r="AG584" s="153"/>
      <c r="AH584" s="155"/>
      <c r="AI584" s="151"/>
      <c r="AK584" s="151"/>
      <c r="AL584" s="148"/>
      <c r="AM584" s="127"/>
    </row>
    <row r="585" s="128" customFormat="true" ht="16.5" hidden="false" customHeight="false" outlineLevel="0" collapsed="false">
      <c r="A585" s="139"/>
      <c r="B585" s="149"/>
      <c r="D585" s="150"/>
      <c r="E585" s="150"/>
      <c r="F585" s="149"/>
      <c r="G585" s="151"/>
      <c r="H585" s="150"/>
      <c r="I585" s="149"/>
      <c r="O585" s="150"/>
      <c r="P585" s="152"/>
      <c r="Q585" s="153"/>
      <c r="R585" s="153"/>
      <c r="S585" s="153"/>
      <c r="T585" s="153"/>
      <c r="U585" s="149"/>
      <c r="Y585" s="150"/>
      <c r="Z585" s="150"/>
      <c r="AA585" s="150"/>
      <c r="AB585" s="149"/>
      <c r="AE585" s="154"/>
      <c r="AF585" s="150"/>
      <c r="AG585" s="153"/>
      <c r="AH585" s="155"/>
      <c r="AI585" s="151"/>
      <c r="AK585" s="151"/>
      <c r="AL585" s="148"/>
      <c r="AM585" s="127"/>
    </row>
    <row r="586" s="128" customFormat="true" ht="16.5" hidden="false" customHeight="false" outlineLevel="0" collapsed="false">
      <c r="A586" s="139"/>
      <c r="B586" s="149"/>
      <c r="D586" s="150"/>
      <c r="E586" s="150"/>
      <c r="F586" s="149"/>
      <c r="G586" s="151"/>
      <c r="H586" s="150"/>
      <c r="I586" s="149"/>
      <c r="O586" s="150"/>
      <c r="P586" s="152"/>
      <c r="Q586" s="153"/>
      <c r="R586" s="153"/>
      <c r="S586" s="153"/>
      <c r="T586" s="153"/>
      <c r="U586" s="149"/>
      <c r="Y586" s="150"/>
      <c r="Z586" s="150"/>
      <c r="AA586" s="150"/>
      <c r="AB586" s="149"/>
      <c r="AE586" s="154"/>
      <c r="AF586" s="150"/>
      <c r="AG586" s="153"/>
      <c r="AH586" s="155"/>
      <c r="AI586" s="151"/>
      <c r="AK586" s="151"/>
      <c r="AL586" s="148"/>
      <c r="AM586" s="127"/>
    </row>
    <row r="587" s="128" customFormat="true" ht="16.5" hidden="false" customHeight="false" outlineLevel="0" collapsed="false">
      <c r="A587" s="139"/>
      <c r="B587" s="149"/>
      <c r="D587" s="150"/>
      <c r="E587" s="150"/>
      <c r="F587" s="149"/>
      <c r="G587" s="151"/>
      <c r="H587" s="150"/>
      <c r="I587" s="149"/>
      <c r="O587" s="150"/>
      <c r="P587" s="152"/>
      <c r="Q587" s="153"/>
      <c r="R587" s="153"/>
      <c r="S587" s="153"/>
      <c r="T587" s="153"/>
      <c r="U587" s="149"/>
      <c r="Y587" s="150"/>
      <c r="Z587" s="150"/>
      <c r="AA587" s="150"/>
      <c r="AB587" s="149"/>
      <c r="AE587" s="154"/>
      <c r="AF587" s="150"/>
      <c r="AG587" s="153"/>
      <c r="AH587" s="155"/>
      <c r="AI587" s="151"/>
      <c r="AK587" s="151"/>
      <c r="AL587" s="148"/>
      <c r="AM587" s="127"/>
    </row>
    <row r="588" s="128" customFormat="true" ht="16.5" hidden="false" customHeight="false" outlineLevel="0" collapsed="false">
      <c r="A588" s="139"/>
      <c r="B588" s="149"/>
      <c r="D588" s="150"/>
      <c r="E588" s="150"/>
      <c r="F588" s="149"/>
      <c r="G588" s="151"/>
      <c r="H588" s="150"/>
      <c r="I588" s="149"/>
      <c r="O588" s="150"/>
      <c r="P588" s="152"/>
      <c r="Q588" s="153"/>
      <c r="R588" s="153"/>
      <c r="S588" s="153"/>
      <c r="T588" s="153"/>
      <c r="U588" s="149"/>
      <c r="Y588" s="150"/>
      <c r="Z588" s="150"/>
      <c r="AA588" s="150"/>
      <c r="AB588" s="149"/>
      <c r="AE588" s="154"/>
      <c r="AF588" s="150"/>
      <c r="AG588" s="153"/>
      <c r="AH588" s="155"/>
      <c r="AI588" s="151"/>
      <c r="AK588" s="151"/>
      <c r="AL588" s="148"/>
      <c r="AM588" s="127"/>
    </row>
    <row r="589" s="128" customFormat="true" ht="16.5" hidden="false" customHeight="false" outlineLevel="0" collapsed="false">
      <c r="A589" s="139"/>
      <c r="B589" s="149"/>
      <c r="D589" s="150"/>
      <c r="E589" s="150"/>
      <c r="F589" s="149"/>
      <c r="G589" s="151"/>
      <c r="H589" s="150"/>
      <c r="I589" s="149"/>
      <c r="O589" s="150"/>
      <c r="P589" s="152"/>
      <c r="Q589" s="153"/>
      <c r="R589" s="153"/>
      <c r="S589" s="153"/>
      <c r="T589" s="153"/>
      <c r="U589" s="149"/>
      <c r="Y589" s="150"/>
      <c r="Z589" s="150"/>
      <c r="AA589" s="150"/>
      <c r="AB589" s="149"/>
      <c r="AE589" s="154"/>
      <c r="AF589" s="150"/>
      <c r="AG589" s="153"/>
      <c r="AH589" s="155"/>
      <c r="AI589" s="151"/>
      <c r="AK589" s="151"/>
      <c r="AL589" s="148"/>
      <c r="AM589" s="127"/>
    </row>
    <row r="590" s="128" customFormat="true" ht="16.5" hidden="false" customHeight="false" outlineLevel="0" collapsed="false">
      <c r="A590" s="139"/>
      <c r="B590" s="149"/>
      <c r="D590" s="150"/>
      <c r="E590" s="150"/>
      <c r="F590" s="149"/>
      <c r="G590" s="151"/>
      <c r="H590" s="150"/>
      <c r="I590" s="149"/>
      <c r="O590" s="150"/>
      <c r="P590" s="152"/>
      <c r="Q590" s="153"/>
      <c r="R590" s="153"/>
      <c r="S590" s="153"/>
      <c r="T590" s="153"/>
      <c r="U590" s="149"/>
      <c r="Y590" s="150"/>
      <c r="Z590" s="150"/>
      <c r="AA590" s="150"/>
      <c r="AB590" s="149"/>
      <c r="AE590" s="154"/>
      <c r="AF590" s="150"/>
      <c r="AG590" s="153"/>
      <c r="AH590" s="155"/>
      <c r="AI590" s="151"/>
      <c r="AK590" s="151"/>
      <c r="AL590" s="148"/>
      <c r="AM590" s="127"/>
    </row>
    <row r="591" s="128" customFormat="true" ht="16.5" hidden="false" customHeight="false" outlineLevel="0" collapsed="false">
      <c r="A591" s="139"/>
      <c r="B591" s="149"/>
      <c r="D591" s="150"/>
      <c r="E591" s="150"/>
      <c r="F591" s="149"/>
      <c r="G591" s="151"/>
      <c r="H591" s="150"/>
      <c r="I591" s="149"/>
      <c r="O591" s="150"/>
      <c r="P591" s="152"/>
      <c r="Q591" s="153"/>
      <c r="R591" s="153"/>
      <c r="S591" s="153"/>
      <c r="T591" s="153"/>
      <c r="U591" s="149"/>
      <c r="Y591" s="150"/>
      <c r="Z591" s="150"/>
      <c r="AA591" s="150"/>
      <c r="AB591" s="149"/>
      <c r="AE591" s="154"/>
      <c r="AF591" s="150"/>
      <c r="AG591" s="153"/>
      <c r="AH591" s="155"/>
      <c r="AI591" s="151"/>
      <c r="AK591" s="151"/>
      <c r="AL591" s="148"/>
      <c r="AM591" s="127"/>
    </row>
    <row r="592" s="128" customFormat="true" ht="16.5" hidden="false" customHeight="false" outlineLevel="0" collapsed="false">
      <c r="A592" s="139"/>
      <c r="B592" s="149"/>
      <c r="D592" s="150"/>
      <c r="E592" s="150"/>
      <c r="F592" s="149"/>
      <c r="G592" s="151"/>
      <c r="H592" s="150"/>
      <c r="I592" s="149"/>
      <c r="O592" s="150"/>
      <c r="P592" s="152"/>
      <c r="Q592" s="153"/>
      <c r="R592" s="153"/>
      <c r="S592" s="153"/>
      <c r="T592" s="153"/>
      <c r="U592" s="149"/>
      <c r="Y592" s="150"/>
      <c r="Z592" s="150"/>
      <c r="AA592" s="150"/>
      <c r="AB592" s="149"/>
      <c r="AE592" s="154"/>
      <c r="AF592" s="150"/>
      <c r="AG592" s="153"/>
      <c r="AH592" s="155"/>
      <c r="AI592" s="151"/>
      <c r="AK592" s="151"/>
      <c r="AL592" s="148"/>
      <c r="AM592" s="127"/>
    </row>
    <row r="593" s="128" customFormat="true" ht="16.5" hidden="false" customHeight="false" outlineLevel="0" collapsed="false">
      <c r="A593" s="139"/>
      <c r="B593" s="149"/>
      <c r="D593" s="150"/>
      <c r="E593" s="150"/>
      <c r="F593" s="149"/>
      <c r="G593" s="151"/>
      <c r="H593" s="150"/>
      <c r="I593" s="149"/>
      <c r="O593" s="150"/>
      <c r="P593" s="152"/>
      <c r="Q593" s="153"/>
      <c r="R593" s="153"/>
      <c r="S593" s="153"/>
      <c r="T593" s="153"/>
      <c r="U593" s="149"/>
      <c r="Y593" s="150"/>
      <c r="Z593" s="150"/>
      <c r="AA593" s="150"/>
      <c r="AB593" s="149"/>
      <c r="AE593" s="154"/>
      <c r="AF593" s="150"/>
      <c r="AG593" s="153"/>
      <c r="AH593" s="155"/>
      <c r="AI593" s="151"/>
      <c r="AK593" s="151"/>
      <c r="AL593" s="148"/>
      <c r="AM593" s="127"/>
    </row>
    <row r="594" s="128" customFormat="true" ht="16.5" hidden="false" customHeight="false" outlineLevel="0" collapsed="false">
      <c r="A594" s="139"/>
      <c r="B594" s="149"/>
      <c r="D594" s="150"/>
      <c r="E594" s="150"/>
      <c r="F594" s="149"/>
      <c r="G594" s="151"/>
      <c r="H594" s="150"/>
      <c r="I594" s="149"/>
      <c r="O594" s="150"/>
      <c r="P594" s="152"/>
      <c r="Q594" s="153"/>
      <c r="R594" s="153"/>
      <c r="S594" s="153"/>
      <c r="T594" s="153"/>
      <c r="U594" s="149"/>
      <c r="Y594" s="150"/>
      <c r="Z594" s="150"/>
      <c r="AA594" s="150"/>
      <c r="AB594" s="149"/>
      <c r="AE594" s="154"/>
      <c r="AF594" s="150"/>
      <c r="AG594" s="153"/>
      <c r="AH594" s="155"/>
      <c r="AI594" s="151"/>
      <c r="AK594" s="151"/>
      <c r="AL594" s="148"/>
      <c r="AM594" s="127"/>
    </row>
    <row r="595" s="128" customFormat="true" ht="16.5" hidden="false" customHeight="false" outlineLevel="0" collapsed="false">
      <c r="A595" s="139"/>
      <c r="B595" s="149"/>
      <c r="D595" s="150"/>
      <c r="E595" s="150"/>
      <c r="F595" s="149"/>
      <c r="G595" s="151"/>
      <c r="H595" s="150"/>
      <c r="I595" s="149"/>
      <c r="O595" s="150"/>
      <c r="P595" s="152"/>
      <c r="Q595" s="153"/>
      <c r="R595" s="153"/>
      <c r="S595" s="153"/>
      <c r="T595" s="153"/>
      <c r="U595" s="149"/>
      <c r="Y595" s="150"/>
      <c r="Z595" s="150"/>
      <c r="AA595" s="150"/>
      <c r="AB595" s="149"/>
      <c r="AE595" s="154"/>
      <c r="AF595" s="150"/>
      <c r="AG595" s="153"/>
      <c r="AH595" s="155"/>
      <c r="AI595" s="151"/>
      <c r="AK595" s="151"/>
      <c r="AL595" s="148"/>
      <c r="AM595" s="127"/>
    </row>
    <row r="596" s="128" customFormat="true" ht="16.5" hidden="false" customHeight="false" outlineLevel="0" collapsed="false">
      <c r="A596" s="139"/>
      <c r="B596" s="149"/>
      <c r="D596" s="150"/>
      <c r="E596" s="150"/>
      <c r="F596" s="149"/>
      <c r="G596" s="151"/>
      <c r="H596" s="150"/>
      <c r="I596" s="149"/>
      <c r="O596" s="150"/>
      <c r="P596" s="152"/>
      <c r="Q596" s="153"/>
      <c r="R596" s="153"/>
      <c r="S596" s="153"/>
      <c r="T596" s="153"/>
      <c r="U596" s="149"/>
      <c r="Y596" s="150"/>
      <c r="Z596" s="150"/>
      <c r="AA596" s="150"/>
      <c r="AB596" s="149"/>
      <c r="AE596" s="154"/>
      <c r="AF596" s="150"/>
      <c r="AG596" s="153"/>
      <c r="AH596" s="155"/>
      <c r="AI596" s="151"/>
      <c r="AK596" s="151"/>
      <c r="AL596" s="148"/>
      <c r="AM596" s="127"/>
    </row>
    <row r="597" s="128" customFormat="true" ht="16.5" hidden="false" customHeight="false" outlineLevel="0" collapsed="false">
      <c r="A597" s="139"/>
      <c r="B597" s="149"/>
      <c r="D597" s="150"/>
      <c r="E597" s="150"/>
      <c r="F597" s="149"/>
      <c r="G597" s="151"/>
      <c r="H597" s="150"/>
      <c r="I597" s="149"/>
      <c r="O597" s="150"/>
      <c r="P597" s="152"/>
      <c r="Q597" s="153"/>
      <c r="R597" s="153"/>
      <c r="S597" s="153"/>
      <c r="T597" s="153"/>
      <c r="U597" s="149"/>
      <c r="Y597" s="150"/>
      <c r="Z597" s="150"/>
      <c r="AA597" s="150"/>
      <c r="AB597" s="149"/>
      <c r="AE597" s="154"/>
      <c r="AF597" s="150"/>
      <c r="AG597" s="153"/>
      <c r="AH597" s="155"/>
      <c r="AI597" s="151"/>
      <c r="AK597" s="151"/>
      <c r="AL597" s="148"/>
      <c r="AM597" s="127"/>
    </row>
    <row r="598" s="128" customFormat="true" ht="16.5" hidden="false" customHeight="false" outlineLevel="0" collapsed="false">
      <c r="A598" s="139"/>
      <c r="B598" s="149"/>
      <c r="D598" s="150"/>
      <c r="E598" s="150"/>
      <c r="F598" s="149"/>
      <c r="G598" s="151"/>
      <c r="H598" s="150"/>
      <c r="I598" s="149"/>
      <c r="O598" s="150"/>
      <c r="P598" s="152"/>
      <c r="Q598" s="153"/>
      <c r="R598" s="153"/>
      <c r="S598" s="153"/>
      <c r="T598" s="153"/>
      <c r="U598" s="149"/>
      <c r="Y598" s="150"/>
      <c r="Z598" s="150"/>
      <c r="AA598" s="150"/>
      <c r="AB598" s="149"/>
      <c r="AE598" s="154"/>
      <c r="AF598" s="150"/>
      <c r="AG598" s="153"/>
      <c r="AH598" s="155"/>
      <c r="AI598" s="151"/>
      <c r="AK598" s="151"/>
      <c r="AL598" s="148"/>
      <c r="AM598" s="127"/>
    </row>
    <row r="599" s="128" customFormat="true" ht="16.5" hidden="false" customHeight="false" outlineLevel="0" collapsed="false">
      <c r="A599" s="139"/>
      <c r="B599" s="149"/>
      <c r="D599" s="150"/>
      <c r="E599" s="150"/>
      <c r="F599" s="149"/>
      <c r="G599" s="151"/>
      <c r="H599" s="150"/>
      <c r="I599" s="149"/>
      <c r="O599" s="150"/>
      <c r="P599" s="152"/>
      <c r="Q599" s="153"/>
      <c r="R599" s="153"/>
      <c r="S599" s="153"/>
      <c r="T599" s="153"/>
      <c r="U599" s="149"/>
      <c r="Y599" s="150"/>
      <c r="Z599" s="150"/>
      <c r="AA599" s="150"/>
      <c r="AB599" s="149"/>
      <c r="AE599" s="154"/>
      <c r="AF599" s="150"/>
      <c r="AG599" s="153"/>
      <c r="AH599" s="155"/>
      <c r="AI599" s="151"/>
      <c r="AK599" s="151"/>
      <c r="AL599" s="148"/>
      <c r="AM599" s="127"/>
    </row>
    <row r="600" s="128" customFormat="true" ht="16.5" hidden="false" customHeight="false" outlineLevel="0" collapsed="false">
      <c r="A600" s="139"/>
      <c r="B600" s="149"/>
      <c r="D600" s="150"/>
      <c r="E600" s="150"/>
      <c r="F600" s="149"/>
      <c r="G600" s="151"/>
      <c r="H600" s="150"/>
      <c r="I600" s="149"/>
      <c r="O600" s="150"/>
      <c r="P600" s="152"/>
      <c r="Q600" s="153"/>
      <c r="R600" s="153"/>
      <c r="S600" s="153"/>
      <c r="T600" s="153"/>
      <c r="U600" s="149"/>
      <c r="Y600" s="150"/>
      <c r="Z600" s="150"/>
      <c r="AA600" s="150"/>
      <c r="AB600" s="149"/>
      <c r="AE600" s="154"/>
      <c r="AF600" s="150"/>
      <c r="AG600" s="153"/>
      <c r="AH600" s="155"/>
      <c r="AI600" s="151"/>
      <c r="AK600" s="151"/>
      <c r="AL600" s="148"/>
      <c r="AM600" s="127"/>
    </row>
    <row r="601" s="128" customFormat="true" ht="16.5" hidden="false" customHeight="false" outlineLevel="0" collapsed="false">
      <c r="A601" s="139"/>
      <c r="B601" s="149"/>
      <c r="D601" s="150"/>
      <c r="E601" s="150"/>
      <c r="F601" s="149"/>
      <c r="G601" s="151"/>
      <c r="H601" s="150"/>
      <c r="I601" s="149"/>
      <c r="O601" s="150"/>
      <c r="P601" s="152"/>
      <c r="Q601" s="153"/>
      <c r="R601" s="153"/>
      <c r="S601" s="153"/>
      <c r="T601" s="153"/>
      <c r="U601" s="149"/>
      <c r="Y601" s="150"/>
      <c r="Z601" s="150"/>
      <c r="AA601" s="150"/>
      <c r="AB601" s="149"/>
      <c r="AE601" s="154"/>
      <c r="AF601" s="150"/>
      <c r="AG601" s="153"/>
      <c r="AH601" s="155"/>
      <c r="AI601" s="151"/>
      <c r="AK601" s="151"/>
      <c r="AL601" s="148"/>
      <c r="AM601" s="127"/>
    </row>
    <row r="602" s="128" customFormat="true" ht="16.5" hidden="false" customHeight="false" outlineLevel="0" collapsed="false">
      <c r="A602" s="139"/>
      <c r="B602" s="149"/>
      <c r="D602" s="150"/>
      <c r="E602" s="150"/>
      <c r="F602" s="149"/>
      <c r="G602" s="151"/>
      <c r="H602" s="150"/>
      <c r="I602" s="149"/>
      <c r="O602" s="150"/>
      <c r="P602" s="152"/>
      <c r="Q602" s="153"/>
      <c r="R602" s="153"/>
      <c r="S602" s="153"/>
      <c r="T602" s="153"/>
      <c r="U602" s="149"/>
      <c r="Y602" s="150"/>
      <c r="Z602" s="150"/>
      <c r="AA602" s="150"/>
      <c r="AB602" s="149"/>
      <c r="AE602" s="154"/>
      <c r="AF602" s="150"/>
      <c r="AG602" s="153"/>
      <c r="AH602" s="155"/>
      <c r="AI602" s="151"/>
      <c r="AK602" s="151"/>
      <c r="AL602" s="148"/>
      <c r="AM602" s="127"/>
    </row>
    <row r="603" s="128" customFormat="true" ht="16.5" hidden="false" customHeight="false" outlineLevel="0" collapsed="false">
      <c r="A603" s="139"/>
      <c r="B603" s="149"/>
      <c r="D603" s="150"/>
      <c r="E603" s="150"/>
      <c r="F603" s="149"/>
      <c r="G603" s="151"/>
      <c r="H603" s="150"/>
      <c r="I603" s="149"/>
      <c r="O603" s="150"/>
      <c r="P603" s="152"/>
      <c r="Q603" s="153"/>
      <c r="R603" s="153"/>
      <c r="S603" s="153"/>
      <c r="T603" s="153"/>
      <c r="U603" s="149"/>
      <c r="Y603" s="150"/>
      <c r="Z603" s="150"/>
      <c r="AA603" s="150"/>
      <c r="AB603" s="149"/>
      <c r="AE603" s="154"/>
      <c r="AF603" s="150"/>
      <c r="AG603" s="153"/>
      <c r="AH603" s="155"/>
      <c r="AI603" s="151"/>
      <c r="AK603" s="151"/>
      <c r="AL603" s="148"/>
      <c r="AM603" s="127"/>
    </row>
    <row r="604" s="128" customFormat="true" ht="16.5" hidden="false" customHeight="false" outlineLevel="0" collapsed="false">
      <c r="A604" s="139"/>
      <c r="B604" s="149"/>
      <c r="D604" s="150"/>
      <c r="E604" s="150"/>
      <c r="F604" s="149"/>
      <c r="G604" s="151"/>
      <c r="H604" s="150"/>
      <c r="I604" s="149"/>
      <c r="O604" s="150"/>
      <c r="P604" s="152"/>
      <c r="Q604" s="153"/>
      <c r="R604" s="153"/>
      <c r="S604" s="153"/>
      <c r="T604" s="153"/>
      <c r="U604" s="149"/>
      <c r="Y604" s="150"/>
      <c r="Z604" s="150"/>
      <c r="AA604" s="150"/>
      <c r="AB604" s="149"/>
      <c r="AE604" s="154"/>
      <c r="AF604" s="150"/>
      <c r="AG604" s="153"/>
      <c r="AH604" s="155"/>
      <c r="AI604" s="151"/>
      <c r="AK604" s="151"/>
      <c r="AL604" s="148"/>
      <c r="AM604" s="127"/>
    </row>
    <row r="605" s="128" customFormat="true" ht="16.5" hidden="false" customHeight="false" outlineLevel="0" collapsed="false">
      <c r="A605" s="139"/>
      <c r="B605" s="149"/>
      <c r="D605" s="150"/>
      <c r="E605" s="150"/>
      <c r="F605" s="149"/>
      <c r="G605" s="151"/>
      <c r="H605" s="150"/>
      <c r="I605" s="149"/>
      <c r="O605" s="150"/>
      <c r="P605" s="152"/>
      <c r="Q605" s="153"/>
      <c r="R605" s="153"/>
      <c r="S605" s="153"/>
      <c r="T605" s="153"/>
      <c r="U605" s="149"/>
      <c r="Y605" s="150"/>
      <c r="Z605" s="150"/>
      <c r="AA605" s="150"/>
      <c r="AB605" s="149"/>
      <c r="AE605" s="154"/>
      <c r="AF605" s="150"/>
      <c r="AG605" s="153"/>
      <c r="AH605" s="155"/>
      <c r="AI605" s="151"/>
      <c r="AK605" s="151"/>
      <c r="AL605" s="148"/>
      <c r="AM605" s="127"/>
    </row>
    <row r="606" s="128" customFormat="true" ht="16.5" hidden="false" customHeight="false" outlineLevel="0" collapsed="false">
      <c r="A606" s="139"/>
      <c r="B606" s="149"/>
      <c r="D606" s="150"/>
      <c r="E606" s="150"/>
      <c r="F606" s="149"/>
      <c r="G606" s="151"/>
      <c r="H606" s="150"/>
      <c r="I606" s="149"/>
      <c r="O606" s="150"/>
      <c r="P606" s="152"/>
      <c r="Q606" s="153"/>
      <c r="R606" s="153"/>
      <c r="S606" s="153"/>
      <c r="T606" s="153"/>
      <c r="U606" s="149"/>
      <c r="Y606" s="150"/>
      <c r="Z606" s="150"/>
      <c r="AA606" s="150"/>
      <c r="AB606" s="149"/>
      <c r="AE606" s="154"/>
      <c r="AF606" s="150"/>
      <c r="AG606" s="153"/>
      <c r="AH606" s="155"/>
      <c r="AI606" s="151"/>
      <c r="AK606" s="151"/>
      <c r="AL606" s="148"/>
      <c r="AM606" s="127"/>
    </row>
    <row r="607" s="128" customFormat="true" ht="16.5" hidden="false" customHeight="false" outlineLevel="0" collapsed="false">
      <c r="A607" s="139"/>
      <c r="B607" s="149"/>
      <c r="D607" s="150"/>
      <c r="E607" s="150"/>
      <c r="F607" s="149"/>
      <c r="G607" s="151"/>
      <c r="H607" s="150"/>
      <c r="I607" s="149"/>
      <c r="O607" s="150"/>
      <c r="P607" s="152"/>
      <c r="Q607" s="153"/>
      <c r="R607" s="153"/>
      <c r="S607" s="153"/>
      <c r="T607" s="153"/>
      <c r="U607" s="149"/>
      <c r="Y607" s="150"/>
      <c r="Z607" s="150"/>
      <c r="AA607" s="150"/>
      <c r="AB607" s="149"/>
      <c r="AE607" s="154"/>
      <c r="AF607" s="150"/>
      <c r="AG607" s="153"/>
      <c r="AH607" s="155"/>
      <c r="AI607" s="151"/>
      <c r="AK607" s="151"/>
      <c r="AL607" s="148"/>
      <c r="AM607" s="127"/>
    </row>
    <row r="608" s="128" customFormat="true" ht="16.5" hidden="false" customHeight="false" outlineLevel="0" collapsed="false">
      <c r="A608" s="139"/>
      <c r="B608" s="149"/>
      <c r="D608" s="150"/>
      <c r="E608" s="150"/>
      <c r="F608" s="149"/>
      <c r="G608" s="151"/>
      <c r="H608" s="150"/>
      <c r="I608" s="149"/>
      <c r="O608" s="150"/>
      <c r="P608" s="152"/>
      <c r="Q608" s="153"/>
      <c r="R608" s="153"/>
      <c r="S608" s="153"/>
      <c r="T608" s="153"/>
      <c r="U608" s="149"/>
      <c r="Y608" s="150"/>
      <c r="Z608" s="150"/>
      <c r="AA608" s="150"/>
      <c r="AB608" s="149"/>
      <c r="AE608" s="154"/>
      <c r="AF608" s="150"/>
      <c r="AG608" s="153"/>
      <c r="AH608" s="155"/>
      <c r="AI608" s="151"/>
      <c r="AK608" s="151"/>
      <c r="AL608" s="148"/>
      <c r="AM608" s="127"/>
    </row>
    <row r="609" s="128" customFormat="true" ht="16.5" hidden="false" customHeight="false" outlineLevel="0" collapsed="false">
      <c r="A609" s="139"/>
      <c r="B609" s="149"/>
      <c r="D609" s="150"/>
      <c r="E609" s="150"/>
      <c r="F609" s="149"/>
      <c r="G609" s="151"/>
      <c r="H609" s="150"/>
      <c r="I609" s="149"/>
      <c r="O609" s="150"/>
      <c r="P609" s="152"/>
      <c r="Q609" s="153"/>
      <c r="R609" s="153"/>
      <c r="S609" s="153"/>
      <c r="T609" s="153"/>
      <c r="U609" s="149"/>
      <c r="Y609" s="150"/>
      <c r="Z609" s="150"/>
      <c r="AA609" s="150"/>
      <c r="AB609" s="149"/>
      <c r="AE609" s="154"/>
      <c r="AF609" s="150"/>
      <c r="AG609" s="153"/>
      <c r="AH609" s="155"/>
      <c r="AI609" s="151"/>
      <c r="AK609" s="151"/>
      <c r="AL609" s="148"/>
      <c r="AM609" s="127"/>
    </row>
    <row r="610" s="128" customFormat="true" ht="16.5" hidden="false" customHeight="false" outlineLevel="0" collapsed="false">
      <c r="A610" s="139"/>
      <c r="B610" s="149"/>
      <c r="D610" s="150"/>
      <c r="E610" s="150"/>
      <c r="F610" s="149"/>
      <c r="G610" s="151"/>
      <c r="H610" s="150"/>
      <c r="I610" s="149"/>
      <c r="O610" s="150"/>
      <c r="P610" s="152"/>
      <c r="Q610" s="153"/>
      <c r="R610" s="153"/>
      <c r="S610" s="153"/>
      <c r="T610" s="153"/>
      <c r="U610" s="149"/>
      <c r="Y610" s="150"/>
      <c r="Z610" s="150"/>
      <c r="AA610" s="150"/>
      <c r="AB610" s="149"/>
      <c r="AE610" s="154"/>
      <c r="AF610" s="150"/>
      <c r="AG610" s="153"/>
      <c r="AH610" s="155"/>
      <c r="AI610" s="151"/>
      <c r="AK610" s="151"/>
      <c r="AL610" s="148"/>
      <c r="AM610" s="127"/>
    </row>
    <row r="611" s="128" customFormat="true" ht="16.5" hidden="false" customHeight="false" outlineLevel="0" collapsed="false">
      <c r="A611" s="139"/>
      <c r="B611" s="149"/>
      <c r="D611" s="150"/>
      <c r="E611" s="150"/>
      <c r="F611" s="149"/>
      <c r="G611" s="151"/>
      <c r="H611" s="150"/>
      <c r="I611" s="149"/>
      <c r="O611" s="150"/>
      <c r="P611" s="152"/>
      <c r="Q611" s="153"/>
      <c r="R611" s="153"/>
      <c r="S611" s="153"/>
      <c r="T611" s="153"/>
      <c r="U611" s="149"/>
      <c r="Y611" s="150"/>
      <c r="Z611" s="150"/>
      <c r="AA611" s="150"/>
      <c r="AB611" s="149"/>
      <c r="AE611" s="154"/>
      <c r="AF611" s="150"/>
      <c r="AG611" s="153"/>
      <c r="AH611" s="155"/>
      <c r="AI611" s="151"/>
      <c r="AK611" s="151"/>
      <c r="AL611" s="148"/>
      <c r="AM611" s="127"/>
    </row>
    <row r="612" s="128" customFormat="true" ht="16.5" hidden="false" customHeight="false" outlineLevel="0" collapsed="false">
      <c r="A612" s="139"/>
      <c r="B612" s="149"/>
      <c r="D612" s="150"/>
      <c r="E612" s="150"/>
      <c r="F612" s="149"/>
      <c r="G612" s="151"/>
      <c r="H612" s="150"/>
      <c r="I612" s="149"/>
      <c r="O612" s="150"/>
      <c r="P612" s="152"/>
      <c r="Q612" s="153"/>
      <c r="R612" s="153"/>
      <c r="S612" s="153"/>
      <c r="T612" s="153"/>
      <c r="U612" s="149"/>
      <c r="Y612" s="150"/>
      <c r="Z612" s="150"/>
      <c r="AA612" s="150"/>
      <c r="AB612" s="149"/>
      <c r="AE612" s="154"/>
      <c r="AF612" s="150"/>
      <c r="AG612" s="153"/>
      <c r="AH612" s="155"/>
      <c r="AI612" s="151"/>
      <c r="AK612" s="151"/>
      <c r="AL612" s="148"/>
      <c r="AM612" s="127"/>
    </row>
    <row r="613" s="128" customFormat="true" ht="16.5" hidden="false" customHeight="false" outlineLevel="0" collapsed="false">
      <c r="A613" s="139"/>
      <c r="B613" s="149"/>
      <c r="D613" s="150"/>
      <c r="E613" s="150"/>
      <c r="F613" s="149"/>
      <c r="G613" s="151"/>
      <c r="H613" s="150"/>
      <c r="I613" s="149"/>
      <c r="O613" s="150"/>
      <c r="P613" s="152"/>
      <c r="Q613" s="153"/>
      <c r="R613" s="153"/>
      <c r="S613" s="153"/>
      <c r="T613" s="153"/>
      <c r="U613" s="149"/>
      <c r="Y613" s="150"/>
      <c r="Z613" s="150"/>
      <c r="AA613" s="150"/>
      <c r="AB613" s="149"/>
      <c r="AE613" s="154"/>
      <c r="AF613" s="150"/>
      <c r="AG613" s="153"/>
      <c r="AH613" s="155"/>
      <c r="AI613" s="151"/>
      <c r="AK613" s="151"/>
      <c r="AL613" s="148"/>
      <c r="AM613" s="127"/>
    </row>
    <row r="614" s="128" customFormat="true" ht="16.5" hidden="false" customHeight="false" outlineLevel="0" collapsed="false">
      <c r="A614" s="139"/>
      <c r="B614" s="149"/>
      <c r="D614" s="150"/>
      <c r="E614" s="150"/>
      <c r="F614" s="149"/>
      <c r="G614" s="151"/>
      <c r="H614" s="150"/>
      <c r="I614" s="149"/>
      <c r="O614" s="150"/>
      <c r="P614" s="152"/>
      <c r="Q614" s="153"/>
      <c r="R614" s="153"/>
      <c r="S614" s="153"/>
      <c r="T614" s="153"/>
      <c r="U614" s="149"/>
      <c r="Y614" s="150"/>
      <c r="Z614" s="150"/>
      <c r="AA614" s="150"/>
      <c r="AB614" s="149"/>
      <c r="AE614" s="154"/>
      <c r="AF614" s="150"/>
      <c r="AG614" s="153"/>
      <c r="AH614" s="155"/>
      <c r="AI614" s="151"/>
      <c r="AK614" s="151"/>
      <c r="AL614" s="148"/>
      <c r="AM614" s="127"/>
    </row>
    <row r="615" s="128" customFormat="true" ht="16.5" hidden="false" customHeight="false" outlineLevel="0" collapsed="false">
      <c r="A615" s="139"/>
      <c r="B615" s="149"/>
      <c r="D615" s="150"/>
      <c r="E615" s="150"/>
      <c r="F615" s="149"/>
      <c r="G615" s="151"/>
      <c r="H615" s="150"/>
      <c r="I615" s="149"/>
      <c r="O615" s="150"/>
      <c r="P615" s="152"/>
      <c r="Q615" s="153"/>
      <c r="R615" s="153"/>
      <c r="S615" s="153"/>
      <c r="T615" s="153"/>
      <c r="U615" s="149"/>
      <c r="Y615" s="150"/>
      <c r="Z615" s="150"/>
      <c r="AA615" s="150"/>
      <c r="AB615" s="149"/>
      <c r="AE615" s="154"/>
      <c r="AF615" s="150"/>
      <c r="AG615" s="153"/>
      <c r="AH615" s="155"/>
      <c r="AI615" s="151"/>
      <c r="AK615" s="151"/>
      <c r="AL615" s="148"/>
      <c r="AM615" s="127"/>
    </row>
    <row r="616" s="128" customFormat="true" ht="16.5" hidden="false" customHeight="false" outlineLevel="0" collapsed="false">
      <c r="A616" s="139"/>
      <c r="B616" s="149"/>
      <c r="D616" s="150"/>
      <c r="E616" s="150"/>
      <c r="F616" s="149"/>
      <c r="G616" s="151"/>
      <c r="H616" s="150"/>
      <c r="I616" s="149"/>
      <c r="O616" s="150"/>
      <c r="P616" s="152"/>
      <c r="Q616" s="153"/>
      <c r="R616" s="153"/>
      <c r="S616" s="153"/>
      <c r="T616" s="153"/>
      <c r="U616" s="149"/>
      <c r="Y616" s="150"/>
      <c r="Z616" s="150"/>
      <c r="AA616" s="150"/>
      <c r="AB616" s="149"/>
      <c r="AE616" s="154"/>
      <c r="AF616" s="150"/>
      <c r="AG616" s="153"/>
      <c r="AH616" s="155"/>
      <c r="AI616" s="151"/>
      <c r="AK616" s="151"/>
      <c r="AL616" s="148"/>
      <c r="AM616" s="127"/>
    </row>
    <row r="617" s="128" customFormat="true" ht="16.5" hidden="false" customHeight="false" outlineLevel="0" collapsed="false">
      <c r="A617" s="139"/>
      <c r="B617" s="149"/>
      <c r="D617" s="150"/>
      <c r="E617" s="150"/>
      <c r="F617" s="149"/>
      <c r="G617" s="151"/>
      <c r="H617" s="150"/>
      <c r="I617" s="149"/>
      <c r="O617" s="150"/>
      <c r="P617" s="152"/>
      <c r="Q617" s="153"/>
      <c r="R617" s="153"/>
      <c r="S617" s="153"/>
      <c r="T617" s="153"/>
      <c r="U617" s="149"/>
      <c r="Y617" s="150"/>
      <c r="Z617" s="150"/>
      <c r="AA617" s="150"/>
      <c r="AB617" s="149"/>
      <c r="AE617" s="154"/>
      <c r="AF617" s="150"/>
      <c r="AG617" s="153"/>
      <c r="AH617" s="155"/>
      <c r="AI617" s="151"/>
      <c r="AK617" s="151"/>
      <c r="AL617" s="148"/>
      <c r="AM617" s="127"/>
    </row>
    <row r="618" s="128" customFormat="true" ht="16.5" hidden="false" customHeight="false" outlineLevel="0" collapsed="false">
      <c r="A618" s="139"/>
      <c r="B618" s="149"/>
      <c r="D618" s="150"/>
      <c r="E618" s="150"/>
      <c r="F618" s="149"/>
      <c r="G618" s="151"/>
      <c r="H618" s="150"/>
      <c r="I618" s="149"/>
      <c r="O618" s="150"/>
      <c r="P618" s="152"/>
      <c r="Q618" s="153"/>
      <c r="R618" s="153"/>
      <c r="S618" s="153"/>
      <c r="T618" s="153"/>
      <c r="U618" s="149"/>
      <c r="Y618" s="150"/>
      <c r="Z618" s="150"/>
      <c r="AA618" s="150"/>
      <c r="AB618" s="149"/>
      <c r="AE618" s="154"/>
      <c r="AF618" s="150"/>
      <c r="AG618" s="153"/>
      <c r="AH618" s="155"/>
      <c r="AI618" s="151"/>
      <c r="AK618" s="151"/>
      <c r="AL618" s="148"/>
      <c r="AM618" s="127"/>
    </row>
    <row r="619" s="128" customFormat="true" ht="16.5" hidden="false" customHeight="false" outlineLevel="0" collapsed="false">
      <c r="A619" s="139"/>
      <c r="B619" s="149"/>
      <c r="D619" s="150"/>
      <c r="E619" s="150"/>
      <c r="F619" s="149"/>
      <c r="G619" s="151"/>
      <c r="H619" s="150"/>
      <c r="I619" s="149"/>
      <c r="O619" s="150"/>
      <c r="P619" s="152"/>
      <c r="Q619" s="153"/>
      <c r="R619" s="153"/>
      <c r="S619" s="153"/>
      <c r="T619" s="153"/>
      <c r="U619" s="149"/>
      <c r="Y619" s="150"/>
      <c r="Z619" s="150"/>
      <c r="AA619" s="150"/>
      <c r="AB619" s="149"/>
      <c r="AE619" s="154"/>
      <c r="AF619" s="150"/>
      <c r="AG619" s="153"/>
      <c r="AH619" s="155"/>
      <c r="AI619" s="151"/>
      <c r="AK619" s="151"/>
      <c r="AL619" s="148"/>
      <c r="AM619" s="127"/>
    </row>
    <row r="620" s="128" customFormat="true" ht="16.5" hidden="false" customHeight="false" outlineLevel="0" collapsed="false">
      <c r="A620" s="139"/>
      <c r="B620" s="149"/>
      <c r="D620" s="150"/>
      <c r="E620" s="150"/>
      <c r="F620" s="149"/>
      <c r="G620" s="151"/>
      <c r="H620" s="150"/>
      <c r="I620" s="149"/>
      <c r="O620" s="150"/>
      <c r="P620" s="152"/>
      <c r="Q620" s="153"/>
      <c r="R620" s="153"/>
      <c r="S620" s="153"/>
      <c r="T620" s="153"/>
      <c r="U620" s="149"/>
      <c r="Y620" s="150"/>
      <c r="Z620" s="150"/>
      <c r="AA620" s="150"/>
      <c r="AB620" s="149"/>
      <c r="AE620" s="154"/>
      <c r="AF620" s="150"/>
      <c r="AG620" s="153"/>
      <c r="AH620" s="155"/>
      <c r="AI620" s="151"/>
      <c r="AK620" s="151"/>
      <c r="AL620" s="148"/>
      <c r="AM620" s="127"/>
    </row>
    <row r="621" s="128" customFormat="true" ht="16.5" hidden="false" customHeight="false" outlineLevel="0" collapsed="false">
      <c r="A621" s="139"/>
      <c r="B621" s="149"/>
      <c r="D621" s="150"/>
      <c r="E621" s="150"/>
      <c r="F621" s="149"/>
      <c r="G621" s="151"/>
      <c r="H621" s="150"/>
      <c r="I621" s="149"/>
      <c r="O621" s="150"/>
      <c r="P621" s="152"/>
      <c r="Q621" s="153"/>
      <c r="R621" s="153"/>
      <c r="S621" s="153"/>
      <c r="T621" s="153"/>
      <c r="U621" s="149"/>
      <c r="Y621" s="150"/>
      <c r="Z621" s="150"/>
      <c r="AA621" s="150"/>
      <c r="AB621" s="149"/>
      <c r="AE621" s="154"/>
      <c r="AF621" s="150"/>
      <c r="AG621" s="153"/>
      <c r="AH621" s="155"/>
      <c r="AI621" s="151"/>
      <c r="AK621" s="151"/>
      <c r="AL621" s="148"/>
      <c r="AM621" s="127"/>
    </row>
    <row r="622" s="128" customFormat="true" ht="16.5" hidden="false" customHeight="false" outlineLevel="0" collapsed="false">
      <c r="A622" s="139"/>
      <c r="B622" s="149"/>
      <c r="D622" s="150"/>
      <c r="E622" s="150"/>
      <c r="F622" s="149"/>
      <c r="G622" s="151"/>
      <c r="H622" s="150"/>
      <c r="I622" s="149"/>
      <c r="O622" s="150"/>
      <c r="P622" s="152"/>
      <c r="Q622" s="153"/>
      <c r="R622" s="153"/>
      <c r="S622" s="153"/>
      <c r="T622" s="153"/>
      <c r="U622" s="149"/>
      <c r="Y622" s="150"/>
      <c r="Z622" s="150"/>
      <c r="AA622" s="150"/>
      <c r="AB622" s="149"/>
      <c r="AE622" s="154"/>
      <c r="AF622" s="150"/>
      <c r="AG622" s="153"/>
      <c r="AH622" s="155"/>
      <c r="AI622" s="151"/>
      <c r="AK622" s="151"/>
      <c r="AL622" s="148"/>
      <c r="AM622" s="127"/>
    </row>
    <row r="623" s="128" customFormat="true" ht="16.5" hidden="false" customHeight="false" outlineLevel="0" collapsed="false">
      <c r="A623" s="139"/>
      <c r="B623" s="149"/>
      <c r="D623" s="150"/>
      <c r="E623" s="150"/>
      <c r="F623" s="149"/>
      <c r="G623" s="151"/>
      <c r="H623" s="150"/>
      <c r="I623" s="149"/>
      <c r="O623" s="150"/>
      <c r="P623" s="152"/>
      <c r="Q623" s="153"/>
      <c r="R623" s="153"/>
      <c r="S623" s="153"/>
      <c r="T623" s="153"/>
      <c r="U623" s="149"/>
      <c r="Y623" s="150"/>
      <c r="Z623" s="150"/>
      <c r="AA623" s="150"/>
      <c r="AB623" s="149"/>
      <c r="AE623" s="154"/>
      <c r="AF623" s="150"/>
      <c r="AG623" s="153"/>
      <c r="AH623" s="155"/>
      <c r="AI623" s="151"/>
      <c r="AK623" s="151"/>
      <c r="AL623" s="148"/>
      <c r="AM623" s="127"/>
    </row>
    <row r="624" s="128" customFormat="true" ht="16.5" hidden="false" customHeight="false" outlineLevel="0" collapsed="false">
      <c r="A624" s="139"/>
      <c r="B624" s="149"/>
      <c r="D624" s="150"/>
      <c r="E624" s="150"/>
      <c r="F624" s="149"/>
      <c r="G624" s="151"/>
      <c r="H624" s="150"/>
      <c r="I624" s="149"/>
      <c r="O624" s="150"/>
      <c r="P624" s="152"/>
      <c r="Q624" s="153"/>
      <c r="R624" s="153"/>
      <c r="S624" s="153"/>
      <c r="T624" s="153"/>
      <c r="U624" s="149"/>
      <c r="Y624" s="150"/>
      <c r="Z624" s="150"/>
      <c r="AA624" s="150"/>
      <c r="AB624" s="149"/>
      <c r="AE624" s="154"/>
      <c r="AF624" s="150"/>
      <c r="AG624" s="153"/>
      <c r="AH624" s="155"/>
      <c r="AI624" s="151"/>
      <c r="AK624" s="151"/>
      <c r="AL624" s="148"/>
      <c r="AM624" s="127"/>
    </row>
    <row r="625" s="128" customFormat="true" ht="16.5" hidden="false" customHeight="false" outlineLevel="0" collapsed="false">
      <c r="A625" s="139"/>
      <c r="B625" s="149"/>
      <c r="D625" s="150"/>
      <c r="E625" s="150"/>
      <c r="F625" s="149"/>
      <c r="G625" s="151"/>
      <c r="H625" s="150"/>
      <c r="I625" s="149"/>
      <c r="O625" s="150"/>
      <c r="P625" s="152"/>
      <c r="Q625" s="153"/>
      <c r="R625" s="153"/>
      <c r="S625" s="153"/>
      <c r="T625" s="153"/>
      <c r="U625" s="149"/>
      <c r="Y625" s="150"/>
      <c r="Z625" s="150"/>
      <c r="AA625" s="150"/>
      <c r="AB625" s="149"/>
      <c r="AE625" s="154"/>
      <c r="AF625" s="150"/>
      <c r="AG625" s="153"/>
      <c r="AH625" s="155"/>
      <c r="AI625" s="151"/>
      <c r="AK625" s="151"/>
      <c r="AL625" s="148"/>
      <c r="AM625" s="127"/>
    </row>
    <row r="626" s="128" customFormat="true" ht="16.5" hidden="false" customHeight="false" outlineLevel="0" collapsed="false">
      <c r="A626" s="139"/>
      <c r="B626" s="149"/>
      <c r="D626" s="150"/>
      <c r="E626" s="150"/>
      <c r="F626" s="149"/>
      <c r="G626" s="151"/>
      <c r="H626" s="150"/>
      <c r="I626" s="149"/>
      <c r="O626" s="150"/>
      <c r="P626" s="152"/>
      <c r="Q626" s="153"/>
      <c r="R626" s="153"/>
      <c r="S626" s="153"/>
      <c r="T626" s="153"/>
      <c r="U626" s="149"/>
      <c r="Y626" s="150"/>
      <c r="Z626" s="150"/>
      <c r="AA626" s="150"/>
      <c r="AB626" s="149"/>
      <c r="AE626" s="154"/>
      <c r="AF626" s="150"/>
      <c r="AG626" s="153"/>
      <c r="AH626" s="155"/>
      <c r="AI626" s="151"/>
      <c r="AK626" s="151"/>
      <c r="AL626" s="148"/>
      <c r="AM626" s="127"/>
    </row>
    <row r="627" s="128" customFormat="true" ht="16.5" hidden="false" customHeight="false" outlineLevel="0" collapsed="false">
      <c r="A627" s="139"/>
      <c r="B627" s="149"/>
      <c r="D627" s="150"/>
      <c r="E627" s="150"/>
      <c r="F627" s="149"/>
      <c r="G627" s="151"/>
      <c r="H627" s="150"/>
      <c r="I627" s="149"/>
      <c r="O627" s="150"/>
      <c r="P627" s="152"/>
      <c r="Q627" s="153"/>
      <c r="R627" s="153"/>
      <c r="S627" s="153"/>
      <c r="T627" s="153"/>
      <c r="U627" s="149"/>
      <c r="Y627" s="150"/>
      <c r="Z627" s="150"/>
      <c r="AA627" s="150"/>
      <c r="AB627" s="149"/>
      <c r="AE627" s="154"/>
      <c r="AF627" s="150"/>
      <c r="AG627" s="153"/>
      <c r="AH627" s="155"/>
      <c r="AI627" s="151"/>
      <c r="AK627" s="151"/>
      <c r="AL627" s="148"/>
      <c r="AM627" s="127"/>
    </row>
    <row r="628" s="128" customFormat="true" ht="16.5" hidden="false" customHeight="false" outlineLevel="0" collapsed="false">
      <c r="A628" s="139"/>
      <c r="B628" s="149"/>
      <c r="D628" s="150"/>
      <c r="E628" s="150"/>
      <c r="F628" s="149"/>
      <c r="G628" s="151"/>
      <c r="H628" s="150"/>
      <c r="I628" s="149"/>
      <c r="O628" s="150"/>
      <c r="P628" s="152"/>
      <c r="Q628" s="153"/>
      <c r="R628" s="153"/>
      <c r="S628" s="153"/>
      <c r="T628" s="153"/>
      <c r="U628" s="149"/>
      <c r="Y628" s="150"/>
      <c r="Z628" s="150"/>
      <c r="AA628" s="150"/>
      <c r="AB628" s="149"/>
      <c r="AE628" s="154"/>
      <c r="AF628" s="150"/>
      <c r="AG628" s="153"/>
      <c r="AH628" s="155"/>
      <c r="AI628" s="151"/>
      <c r="AK628" s="151"/>
      <c r="AL628" s="148"/>
      <c r="AM628" s="127"/>
    </row>
    <row r="629" s="128" customFormat="true" ht="16.5" hidden="false" customHeight="false" outlineLevel="0" collapsed="false">
      <c r="A629" s="139"/>
      <c r="B629" s="149"/>
      <c r="D629" s="150"/>
      <c r="E629" s="150"/>
      <c r="F629" s="149"/>
      <c r="G629" s="151"/>
      <c r="H629" s="150"/>
      <c r="I629" s="149"/>
      <c r="O629" s="150"/>
      <c r="P629" s="152"/>
      <c r="Q629" s="153"/>
      <c r="R629" s="153"/>
      <c r="S629" s="153"/>
      <c r="T629" s="153"/>
      <c r="U629" s="149"/>
      <c r="Y629" s="150"/>
      <c r="Z629" s="150"/>
      <c r="AA629" s="150"/>
      <c r="AB629" s="149"/>
      <c r="AE629" s="154"/>
      <c r="AF629" s="150"/>
      <c r="AG629" s="153"/>
      <c r="AH629" s="155"/>
      <c r="AI629" s="151"/>
      <c r="AK629" s="151"/>
      <c r="AL629" s="148"/>
      <c r="AM629" s="127"/>
    </row>
    <row r="630" s="128" customFormat="true" ht="16.5" hidden="false" customHeight="false" outlineLevel="0" collapsed="false">
      <c r="A630" s="139"/>
      <c r="B630" s="149"/>
      <c r="D630" s="150"/>
      <c r="E630" s="150"/>
      <c r="F630" s="149"/>
      <c r="G630" s="151"/>
      <c r="H630" s="150"/>
      <c r="I630" s="149"/>
      <c r="O630" s="150"/>
      <c r="P630" s="152"/>
      <c r="Q630" s="153"/>
      <c r="R630" s="153"/>
      <c r="S630" s="153"/>
      <c r="T630" s="153"/>
      <c r="U630" s="149"/>
      <c r="Y630" s="150"/>
      <c r="Z630" s="150"/>
      <c r="AA630" s="150"/>
      <c r="AB630" s="149"/>
      <c r="AE630" s="154"/>
      <c r="AF630" s="150"/>
      <c r="AG630" s="153"/>
      <c r="AH630" s="155"/>
      <c r="AI630" s="151"/>
      <c r="AK630" s="151"/>
      <c r="AL630" s="148"/>
      <c r="AM630" s="127"/>
    </row>
    <row r="631" s="128" customFormat="true" ht="16.5" hidden="false" customHeight="false" outlineLevel="0" collapsed="false">
      <c r="A631" s="139"/>
      <c r="B631" s="149"/>
      <c r="D631" s="150"/>
      <c r="E631" s="150"/>
      <c r="F631" s="149"/>
      <c r="G631" s="151"/>
      <c r="H631" s="150"/>
      <c r="I631" s="149"/>
      <c r="O631" s="150"/>
      <c r="P631" s="152"/>
      <c r="Q631" s="153"/>
      <c r="R631" s="153"/>
      <c r="S631" s="153"/>
      <c r="T631" s="153"/>
      <c r="U631" s="149"/>
      <c r="Y631" s="150"/>
      <c r="Z631" s="150"/>
      <c r="AA631" s="150"/>
      <c r="AB631" s="149"/>
      <c r="AE631" s="154"/>
      <c r="AF631" s="150"/>
      <c r="AG631" s="153"/>
      <c r="AH631" s="155"/>
      <c r="AI631" s="151"/>
      <c r="AK631" s="151"/>
      <c r="AL631" s="148"/>
      <c r="AM631" s="127"/>
    </row>
    <row r="632" s="128" customFormat="true" ht="16.5" hidden="false" customHeight="false" outlineLevel="0" collapsed="false">
      <c r="A632" s="139"/>
      <c r="B632" s="149"/>
      <c r="D632" s="150"/>
      <c r="E632" s="150"/>
      <c r="F632" s="149"/>
      <c r="G632" s="151"/>
      <c r="H632" s="150"/>
      <c r="I632" s="149"/>
      <c r="O632" s="150"/>
      <c r="P632" s="152"/>
      <c r="Q632" s="153"/>
      <c r="R632" s="153"/>
      <c r="S632" s="153"/>
      <c r="T632" s="153"/>
      <c r="U632" s="149"/>
      <c r="Y632" s="150"/>
      <c r="Z632" s="150"/>
      <c r="AA632" s="150"/>
      <c r="AB632" s="149"/>
      <c r="AE632" s="154"/>
      <c r="AF632" s="150"/>
      <c r="AG632" s="153"/>
      <c r="AH632" s="155"/>
      <c r="AI632" s="151"/>
      <c r="AK632" s="151"/>
      <c r="AL632" s="148"/>
      <c r="AM632" s="127"/>
    </row>
    <row r="633" s="128" customFormat="true" ht="16.5" hidden="false" customHeight="false" outlineLevel="0" collapsed="false">
      <c r="A633" s="139"/>
      <c r="B633" s="149"/>
      <c r="D633" s="150"/>
      <c r="E633" s="150"/>
      <c r="F633" s="149"/>
      <c r="G633" s="151"/>
      <c r="H633" s="150"/>
      <c r="I633" s="149"/>
      <c r="O633" s="150"/>
      <c r="P633" s="152"/>
      <c r="Q633" s="153"/>
      <c r="R633" s="153"/>
      <c r="S633" s="153"/>
      <c r="T633" s="153"/>
      <c r="U633" s="149"/>
      <c r="Y633" s="150"/>
      <c r="Z633" s="150"/>
      <c r="AA633" s="150"/>
      <c r="AB633" s="149"/>
      <c r="AE633" s="154"/>
      <c r="AF633" s="150"/>
      <c r="AG633" s="153"/>
      <c r="AH633" s="155"/>
      <c r="AI633" s="151"/>
      <c r="AK633" s="151"/>
      <c r="AL633" s="148"/>
      <c r="AM633" s="127"/>
    </row>
    <row r="634" s="128" customFormat="true" ht="16.5" hidden="false" customHeight="false" outlineLevel="0" collapsed="false">
      <c r="A634" s="139"/>
      <c r="B634" s="149"/>
      <c r="D634" s="150"/>
      <c r="E634" s="150"/>
      <c r="F634" s="149"/>
      <c r="G634" s="151"/>
      <c r="H634" s="150"/>
      <c r="I634" s="149"/>
      <c r="O634" s="150"/>
      <c r="P634" s="152"/>
      <c r="Q634" s="153"/>
      <c r="R634" s="153"/>
      <c r="S634" s="153"/>
      <c r="T634" s="153"/>
      <c r="U634" s="149"/>
      <c r="Y634" s="150"/>
      <c r="Z634" s="150"/>
      <c r="AA634" s="150"/>
      <c r="AB634" s="149"/>
      <c r="AE634" s="154"/>
      <c r="AF634" s="150"/>
      <c r="AG634" s="153"/>
      <c r="AH634" s="155"/>
      <c r="AI634" s="151"/>
      <c r="AK634" s="151"/>
      <c r="AL634" s="148"/>
      <c r="AM634" s="127"/>
    </row>
    <row r="635" s="128" customFormat="true" ht="16.5" hidden="false" customHeight="false" outlineLevel="0" collapsed="false">
      <c r="A635" s="139"/>
      <c r="B635" s="149"/>
      <c r="D635" s="150"/>
      <c r="E635" s="150"/>
      <c r="F635" s="149"/>
      <c r="G635" s="151"/>
      <c r="H635" s="150"/>
      <c r="I635" s="149"/>
      <c r="O635" s="150"/>
      <c r="P635" s="152"/>
      <c r="Q635" s="153"/>
      <c r="R635" s="153"/>
      <c r="S635" s="153"/>
      <c r="T635" s="153"/>
      <c r="U635" s="149"/>
      <c r="Y635" s="150"/>
      <c r="Z635" s="150"/>
      <c r="AA635" s="150"/>
      <c r="AB635" s="149"/>
      <c r="AE635" s="154"/>
      <c r="AF635" s="150"/>
      <c r="AG635" s="153"/>
      <c r="AH635" s="155"/>
      <c r="AI635" s="151"/>
      <c r="AK635" s="151"/>
      <c r="AL635" s="148"/>
      <c r="AM635" s="127"/>
    </row>
    <row r="636" s="128" customFormat="true" ht="16.5" hidden="false" customHeight="false" outlineLevel="0" collapsed="false">
      <c r="A636" s="139"/>
      <c r="B636" s="149"/>
      <c r="D636" s="150"/>
      <c r="E636" s="150"/>
      <c r="F636" s="149"/>
      <c r="G636" s="151"/>
      <c r="H636" s="150"/>
      <c r="I636" s="149"/>
      <c r="O636" s="150"/>
      <c r="P636" s="152"/>
      <c r="Q636" s="153"/>
      <c r="R636" s="153"/>
      <c r="S636" s="153"/>
      <c r="T636" s="153"/>
      <c r="U636" s="149"/>
      <c r="Y636" s="150"/>
      <c r="Z636" s="150"/>
      <c r="AA636" s="150"/>
      <c r="AB636" s="149"/>
      <c r="AE636" s="154"/>
      <c r="AF636" s="150"/>
      <c r="AG636" s="153"/>
      <c r="AH636" s="155"/>
      <c r="AI636" s="151"/>
      <c r="AK636" s="151"/>
      <c r="AL636" s="148"/>
      <c r="AM636" s="127"/>
    </row>
    <row r="637" s="128" customFormat="true" ht="16.5" hidden="false" customHeight="false" outlineLevel="0" collapsed="false">
      <c r="A637" s="139"/>
      <c r="B637" s="149"/>
      <c r="D637" s="150"/>
      <c r="E637" s="150"/>
      <c r="F637" s="149"/>
      <c r="G637" s="151"/>
      <c r="H637" s="150"/>
      <c r="I637" s="149"/>
      <c r="O637" s="150"/>
      <c r="P637" s="152"/>
      <c r="Q637" s="153"/>
      <c r="R637" s="153"/>
      <c r="S637" s="153"/>
      <c r="T637" s="153"/>
      <c r="U637" s="149"/>
      <c r="Y637" s="150"/>
      <c r="Z637" s="150"/>
      <c r="AA637" s="150"/>
      <c r="AB637" s="149"/>
      <c r="AE637" s="154"/>
      <c r="AF637" s="150"/>
      <c r="AG637" s="153"/>
      <c r="AH637" s="155"/>
      <c r="AI637" s="151"/>
      <c r="AK637" s="151"/>
      <c r="AL637" s="148"/>
      <c r="AM637" s="127"/>
    </row>
    <row r="638" s="128" customFormat="true" ht="16.5" hidden="false" customHeight="false" outlineLevel="0" collapsed="false">
      <c r="A638" s="139"/>
      <c r="B638" s="149"/>
      <c r="D638" s="150"/>
      <c r="E638" s="150"/>
      <c r="F638" s="149"/>
      <c r="G638" s="151"/>
      <c r="H638" s="150"/>
      <c r="I638" s="149"/>
      <c r="O638" s="150"/>
      <c r="P638" s="152"/>
      <c r="Q638" s="153"/>
      <c r="R638" s="153"/>
      <c r="S638" s="153"/>
      <c r="T638" s="153"/>
      <c r="U638" s="149"/>
      <c r="Y638" s="150"/>
      <c r="Z638" s="150"/>
      <c r="AA638" s="150"/>
      <c r="AB638" s="149"/>
      <c r="AE638" s="154"/>
      <c r="AF638" s="150"/>
      <c r="AG638" s="153"/>
      <c r="AH638" s="155"/>
      <c r="AI638" s="151"/>
      <c r="AK638" s="151"/>
      <c r="AL638" s="148"/>
      <c r="AM638" s="127"/>
    </row>
    <row r="639" s="128" customFormat="true" ht="16.5" hidden="false" customHeight="false" outlineLevel="0" collapsed="false">
      <c r="A639" s="139"/>
      <c r="B639" s="149"/>
      <c r="D639" s="150"/>
      <c r="E639" s="150"/>
      <c r="F639" s="149"/>
      <c r="G639" s="151"/>
      <c r="H639" s="150"/>
      <c r="I639" s="149"/>
      <c r="O639" s="150"/>
      <c r="P639" s="152"/>
      <c r="Q639" s="153"/>
      <c r="R639" s="153"/>
      <c r="S639" s="153"/>
      <c r="T639" s="153"/>
      <c r="U639" s="149"/>
      <c r="Y639" s="150"/>
      <c r="Z639" s="150"/>
      <c r="AA639" s="150"/>
      <c r="AB639" s="149"/>
      <c r="AE639" s="154"/>
      <c r="AF639" s="150"/>
      <c r="AG639" s="153"/>
      <c r="AH639" s="155"/>
      <c r="AI639" s="151"/>
      <c r="AK639" s="151"/>
      <c r="AL639" s="148"/>
      <c r="AM639" s="127"/>
    </row>
    <row r="640" s="128" customFormat="true" ht="16.5" hidden="false" customHeight="false" outlineLevel="0" collapsed="false">
      <c r="A640" s="139"/>
      <c r="B640" s="149"/>
      <c r="D640" s="150"/>
      <c r="E640" s="150"/>
      <c r="F640" s="149"/>
      <c r="G640" s="151"/>
      <c r="H640" s="150"/>
      <c r="I640" s="149"/>
      <c r="O640" s="150"/>
      <c r="P640" s="152"/>
      <c r="Q640" s="153"/>
      <c r="R640" s="153"/>
      <c r="S640" s="153"/>
      <c r="T640" s="153"/>
      <c r="U640" s="149"/>
      <c r="Y640" s="150"/>
      <c r="Z640" s="150"/>
      <c r="AA640" s="150"/>
      <c r="AB640" s="149"/>
      <c r="AE640" s="154"/>
      <c r="AF640" s="150"/>
      <c r="AG640" s="153"/>
      <c r="AH640" s="155"/>
      <c r="AI640" s="151"/>
      <c r="AK640" s="151"/>
      <c r="AL640" s="148"/>
      <c r="AM640" s="127"/>
    </row>
    <row r="641" s="128" customFormat="true" ht="16.5" hidden="false" customHeight="false" outlineLevel="0" collapsed="false">
      <c r="A641" s="139"/>
      <c r="B641" s="149"/>
      <c r="D641" s="150"/>
      <c r="E641" s="150"/>
      <c r="F641" s="149"/>
      <c r="G641" s="151"/>
      <c r="H641" s="150"/>
      <c r="I641" s="149"/>
      <c r="O641" s="150"/>
      <c r="P641" s="152"/>
      <c r="Q641" s="153"/>
      <c r="R641" s="153"/>
      <c r="S641" s="153"/>
      <c r="T641" s="153"/>
      <c r="U641" s="149"/>
      <c r="Y641" s="150"/>
      <c r="Z641" s="150"/>
      <c r="AA641" s="150"/>
      <c r="AB641" s="149"/>
      <c r="AE641" s="154"/>
      <c r="AF641" s="150"/>
      <c r="AG641" s="153"/>
      <c r="AH641" s="155"/>
      <c r="AI641" s="151"/>
      <c r="AK641" s="151"/>
      <c r="AL641" s="148"/>
      <c r="AM641" s="127"/>
    </row>
    <row r="642" s="128" customFormat="true" ht="16.5" hidden="false" customHeight="false" outlineLevel="0" collapsed="false">
      <c r="A642" s="139"/>
      <c r="B642" s="149"/>
      <c r="D642" s="150"/>
      <c r="E642" s="150"/>
      <c r="F642" s="149"/>
      <c r="G642" s="151"/>
      <c r="H642" s="150"/>
      <c r="I642" s="149"/>
      <c r="O642" s="150"/>
      <c r="P642" s="152"/>
      <c r="Q642" s="153"/>
      <c r="R642" s="153"/>
      <c r="S642" s="153"/>
      <c r="T642" s="153"/>
      <c r="U642" s="149"/>
      <c r="Y642" s="150"/>
      <c r="Z642" s="150"/>
      <c r="AA642" s="150"/>
      <c r="AB642" s="149"/>
      <c r="AE642" s="154"/>
      <c r="AF642" s="150"/>
      <c r="AG642" s="153"/>
      <c r="AH642" s="155"/>
      <c r="AI642" s="151"/>
      <c r="AK642" s="151"/>
      <c r="AL642" s="148"/>
      <c r="AM642" s="127"/>
    </row>
    <row r="643" s="128" customFormat="true" ht="16.5" hidden="false" customHeight="false" outlineLevel="0" collapsed="false">
      <c r="A643" s="139"/>
      <c r="B643" s="149"/>
      <c r="D643" s="150"/>
      <c r="E643" s="150"/>
      <c r="F643" s="149"/>
      <c r="G643" s="151"/>
      <c r="H643" s="150"/>
      <c r="I643" s="149"/>
      <c r="O643" s="150"/>
      <c r="P643" s="152"/>
      <c r="Q643" s="153"/>
      <c r="R643" s="153"/>
      <c r="S643" s="153"/>
      <c r="T643" s="153"/>
      <c r="U643" s="149"/>
      <c r="Y643" s="150"/>
      <c r="Z643" s="150"/>
      <c r="AA643" s="150"/>
      <c r="AB643" s="149"/>
      <c r="AE643" s="154"/>
      <c r="AF643" s="150"/>
      <c r="AG643" s="153"/>
      <c r="AH643" s="155"/>
      <c r="AI643" s="151"/>
      <c r="AK643" s="151"/>
      <c r="AL643" s="148"/>
      <c r="AM643" s="127"/>
    </row>
    <row r="644" s="128" customFormat="true" ht="16.5" hidden="false" customHeight="false" outlineLevel="0" collapsed="false">
      <c r="A644" s="139"/>
      <c r="B644" s="149"/>
      <c r="D644" s="150"/>
      <c r="E644" s="150"/>
      <c r="F644" s="149"/>
      <c r="G644" s="151"/>
      <c r="H644" s="150"/>
      <c r="I644" s="149"/>
      <c r="O644" s="150"/>
      <c r="P644" s="152"/>
      <c r="Q644" s="153"/>
      <c r="R644" s="153"/>
      <c r="S644" s="153"/>
      <c r="T644" s="153"/>
      <c r="U644" s="149"/>
      <c r="Y644" s="150"/>
      <c r="Z644" s="150"/>
      <c r="AA644" s="150"/>
      <c r="AB644" s="149"/>
      <c r="AE644" s="154"/>
      <c r="AF644" s="150"/>
      <c r="AG644" s="153"/>
      <c r="AH644" s="155"/>
      <c r="AI644" s="151"/>
      <c r="AK644" s="151"/>
      <c r="AL644" s="148"/>
      <c r="AM644" s="127"/>
    </row>
    <row r="645" s="128" customFormat="true" ht="16.5" hidden="false" customHeight="false" outlineLevel="0" collapsed="false">
      <c r="A645" s="139"/>
      <c r="B645" s="149"/>
      <c r="D645" s="150"/>
      <c r="E645" s="150"/>
      <c r="F645" s="149"/>
      <c r="G645" s="151"/>
      <c r="H645" s="150"/>
      <c r="I645" s="149"/>
      <c r="O645" s="150"/>
      <c r="P645" s="152"/>
      <c r="Q645" s="153"/>
      <c r="R645" s="153"/>
      <c r="S645" s="153"/>
      <c r="T645" s="153"/>
      <c r="U645" s="149"/>
      <c r="Y645" s="150"/>
      <c r="Z645" s="150"/>
      <c r="AA645" s="150"/>
      <c r="AB645" s="149"/>
      <c r="AE645" s="154"/>
      <c r="AF645" s="150"/>
      <c r="AG645" s="153"/>
      <c r="AH645" s="155"/>
      <c r="AI645" s="151"/>
      <c r="AK645" s="151"/>
      <c r="AL645" s="148"/>
      <c r="AM645" s="127"/>
    </row>
    <row r="646" s="128" customFormat="true" ht="16.5" hidden="false" customHeight="false" outlineLevel="0" collapsed="false">
      <c r="A646" s="139"/>
      <c r="B646" s="149"/>
      <c r="D646" s="150"/>
      <c r="E646" s="150"/>
      <c r="F646" s="149"/>
      <c r="G646" s="151"/>
      <c r="H646" s="150"/>
      <c r="I646" s="149"/>
      <c r="O646" s="150"/>
      <c r="P646" s="152"/>
      <c r="Q646" s="153"/>
      <c r="R646" s="153"/>
      <c r="S646" s="153"/>
      <c r="T646" s="153"/>
      <c r="U646" s="149"/>
      <c r="Y646" s="150"/>
      <c r="Z646" s="150"/>
      <c r="AA646" s="150"/>
      <c r="AB646" s="149"/>
      <c r="AE646" s="154"/>
      <c r="AF646" s="150"/>
      <c r="AG646" s="153"/>
      <c r="AH646" s="155"/>
      <c r="AI646" s="151"/>
      <c r="AK646" s="151"/>
      <c r="AL646" s="148"/>
      <c r="AM646" s="127"/>
    </row>
    <row r="647" s="128" customFormat="true" ht="16.5" hidden="false" customHeight="false" outlineLevel="0" collapsed="false">
      <c r="A647" s="139"/>
      <c r="B647" s="149"/>
      <c r="D647" s="150"/>
      <c r="E647" s="150"/>
      <c r="F647" s="149"/>
      <c r="G647" s="151"/>
      <c r="H647" s="150"/>
      <c r="I647" s="149"/>
      <c r="O647" s="150"/>
      <c r="P647" s="152"/>
      <c r="Q647" s="153"/>
      <c r="R647" s="153"/>
      <c r="S647" s="153"/>
      <c r="T647" s="153"/>
      <c r="U647" s="149"/>
      <c r="Y647" s="150"/>
      <c r="Z647" s="150"/>
      <c r="AA647" s="150"/>
      <c r="AB647" s="149"/>
      <c r="AE647" s="154"/>
      <c r="AF647" s="150"/>
      <c r="AG647" s="153"/>
      <c r="AH647" s="155"/>
      <c r="AI647" s="151"/>
      <c r="AK647" s="151"/>
      <c r="AL647" s="148"/>
      <c r="AM647" s="127"/>
    </row>
    <row r="648" s="128" customFormat="true" ht="16.5" hidden="false" customHeight="false" outlineLevel="0" collapsed="false">
      <c r="A648" s="139"/>
      <c r="B648" s="149"/>
      <c r="D648" s="150"/>
      <c r="E648" s="150"/>
      <c r="F648" s="149"/>
      <c r="G648" s="151"/>
      <c r="H648" s="150"/>
      <c r="I648" s="149"/>
      <c r="O648" s="150"/>
      <c r="P648" s="152"/>
      <c r="Q648" s="153"/>
      <c r="R648" s="153"/>
      <c r="S648" s="153"/>
      <c r="T648" s="153"/>
      <c r="U648" s="149"/>
      <c r="Y648" s="150"/>
      <c r="Z648" s="150"/>
      <c r="AA648" s="150"/>
      <c r="AB648" s="149"/>
      <c r="AE648" s="154"/>
      <c r="AF648" s="150"/>
      <c r="AG648" s="153"/>
      <c r="AH648" s="155"/>
      <c r="AI648" s="151"/>
      <c r="AK648" s="151"/>
      <c r="AL648" s="148"/>
      <c r="AM648" s="127"/>
    </row>
    <row r="649" s="128" customFormat="true" ht="16.5" hidden="false" customHeight="false" outlineLevel="0" collapsed="false">
      <c r="A649" s="139"/>
      <c r="B649" s="149"/>
      <c r="D649" s="150"/>
      <c r="E649" s="150"/>
      <c r="F649" s="149"/>
      <c r="G649" s="151"/>
      <c r="H649" s="150"/>
      <c r="I649" s="149"/>
      <c r="O649" s="150"/>
      <c r="P649" s="152"/>
      <c r="Q649" s="153"/>
      <c r="R649" s="153"/>
      <c r="S649" s="153"/>
      <c r="T649" s="153"/>
      <c r="U649" s="149"/>
      <c r="Y649" s="150"/>
      <c r="Z649" s="150"/>
      <c r="AA649" s="150"/>
      <c r="AB649" s="149"/>
      <c r="AE649" s="154"/>
      <c r="AF649" s="150"/>
      <c r="AG649" s="153"/>
      <c r="AH649" s="155"/>
      <c r="AI649" s="151"/>
      <c r="AK649" s="151"/>
      <c r="AL649" s="148"/>
      <c r="AM649" s="127"/>
    </row>
    <row r="650" s="128" customFormat="true" ht="16.5" hidden="false" customHeight="false" outlineLevel="0" collapsed="false">
      <c r="A650" s="139"/>
      <c r="B650" s="149"/>
      <c r="D650" s="150"/>
      <c r="E650" s="150"/>
      <c r="F650" s="149"/>
      <c r="G650" s="151"/>
      <c r="H650" s="150"/>
      <c r="I650" s="149"/>
      <c r="O650" s="150"/>
      <c r="P650" s="152"/>
      <c r="Q650" s="153"/>
      <c r="R650" s="153"/>
      <c r="S650" s="153"/>
      <c r="T650" s="153"/>
      <c r="U650" s="149"/>
      <c r="Y650" s="150"/>
      <c r="Z650" s="150"/>
      <c r="AA650" s="150"/>
      <c r="AB650" s="149"/>
      <c r="AE650" s="154"/>
      <c r="AF650" s="150"/>
      <c r="AG650" s="153"/>
      <c r="AH650" s="155"/>
      <c r="AI650" s="151"/>
      <c r="AK650" s="151"/>
      <c r="AL650" s="148"/>
      <c r="AM650" s="127"/>
    </row>
    <row r="651" s="128" customFormat="true" ht="16.5" hidden="false" customHeight="false" outlineLevel="0" collapsed="false">
      <c r="A651" s="139"/>
      <c r="B651" s="149"/>
      <c r="D651" s="150"/>
      <c r="E651" s="150"/>
      <c r="F651" s="149"/>
      <c r="G651" s="151"/>
      <c r="H651" s="150"/>
      <c r="I651" s="149"/>
      <c r="O651" s="150"/>
      <c r="P651" s="152"/>
      <c r="Q651" s="153"/>
      <c r="R651" s="153"/>
      <c r="S651" s="153"/>
      <c r="T651" s="153"/>
      <c r="U651" s="149"/>
      <c r="Y651" s="150"/>
      <c r="Z651" s="150"/>
      <c r="AA651" s="150"/>
      <c r="AB651" s="149"/>
      <c r="AE651" s="154"/>
      <c r="AF651" s="150"/>
      <c r="AG651" s="153"/>
      <c r="AH651" s="155"/>
      <c r="AI651" s="151"/>
      <c r="AK651" s="151"/>
      <c r="AL651" s="148"/>
      <c r="AM651" s="127"/>
    </row>
    <row r="652" s="128" customFormat="true" ht="16.5" hidden="false" customHeight="false" outlineLevel="0" collapsed="false">
      <c r="A652" s="139"/>
      <c r="B652" s="149"/>
      <c r="D652" s="150"/>
      <c r="E652" s="150"/>
      <c r="F652" s="149"/>
      <c r="G652" s="151"/>
      <c r="H652" s="150"/>
      <c r="I652" s="149"/>
      <c r="O652" s="150"/>
      <c r="P652" s="152"/>
      <c r="Q652" s="153"/>
      <c r="R652" s="153"/>
      <c r="S652" s="153"/>
      <c r="T652" s="153"/>
      <c r="U652" s="149"/>
      <c r="Y652" s="150"/>
      <c r="Z652" s="150"/>
      <c r="AA652" s="150"/>
      <c r="AB652" s="149"/>
      <c r="AE652" s="154"/>
      <c r="AF652" s="150"/>
      <c r="AG652" s="153"/>
      <c r="AH652" s="155"/>
      <c r="AI652" s="151"/>
      <c r="AK652" s="151"/>
      <c r="AL652" s="148"/>
      <c r="AM652" s="127"/>
    </row>
    <row r="653" s="128" customFormat="true" ht="16.5" hidden="false" customHeight="false" outlineLevel="0" collapsed="false">
      <c r="A653" s="139"/>
      <c r="B653" s="149"/>
      <c r="D653" s="150"/>
      <c r="E653" s="150"/>
      <c r="F653" s="149"/>
      <c r="G653" s="151"/>
      <c r="H653" s="150"/>
      <c r="I653" s="149"/>
      <c r="O653" s="150"/>
      <c r="P653" s="152"/>
      <c r="Q653" s="153"/>
      <c r="R653" s="153"/>
      <c r="S653" s="153"/>
      <c r="T653" s="153"/>
      <c r="U653" s="149"/>
      <c r="Y653" s="150"/>
      <c r="Z653" s="150"/>
      <c r="AA653" s="150"/>
      <c r="AB653" s="149"/>
      <c r="AE653" s="154"/>
      <c r="AF653" s="150"/>
      <c r="AG653" s="153"/>
      <c r="AH653" s="155"/>
      <c r="AI653" s="151"/>
      <c r="AK653" s="151"/>
      <c r="AL653" s="148"/>
      <c r="AM653" s="127"/>
    </row>
    <row r="654" s="128" customFormat="true" ht="16.5" hidden="false" customHeight="false" outlineLevel="0" collapsed="false">
      <c r="A654" s="139"/>
      <c r="B654" s="149"/>
      <c r="D654" s="150"/>
      <c r="E654" s="150"/>
      <c r="F654" s="149"/>
      <c r="G654" s="151"/>
      <c r="H654" s="150"/>
      <c r="I654" s="149"/>
      <c r="O654" s="150"/>
      <c r="P654" s="152"/>
      <c r="Q654" s="153"/>
      <c r="R654" s="153"/>
      <c r="S654" s="153"/>
      <c r="T654" s="153"/>
      <c r="U654" s="149"/>
      <c r="Y654" s="150"/>
      <c r="Z654" s="150"/>
      <c r="AA654" s="150"/>
      <c r="AB654" s="149"/>
      <c r="AE654" s="154"/>
      <c r="AF654" s="150"/>
      <c r="AG654" s="153"/>
      <c r="AH654" s="155"/>
      <c r="AI654" s="151"/>
      <c r="AK654" s="151"/>
      <c r="AL654" s="148"/>
      <c r="AM654" s="127"/>
    </row>
    <row r="655" s="128" customFormat="true" ht="16.5" hidden="false" customHeight="false" outlineLevel="0" collapsed="false">
      <c r="A655" s="139"/>
      <c r="B655" s="149"/>
      <c r="D655" s="150"/>
      <c r="E655" s="150"/>
      <c r="F655" s="149"/>
      <c r="G655" s="151"/>
      <c r="H655" s="150"/>
      <c r="I655" s="149"/>
      <c r="O655" s="150"/>
      <c r="P655" s="152"/>
      <c r="Q655" s="153"/>
      <c r="R655" s="153"/>
      <c r="S655" s="153"/>
      <c r="T655" s="153"/>
      <c r="U655" s="149"/>
      <c r="Y655" s="150"/>
      <c r="Z655" s="150"/>
      <c r="AA655" s="150"/>
      <c r="AB655" s="149"/>
      <c r="AE655" s="154"/>
      <c r="AF655" s="150"/>
      <c r="AG655" s="153"/>
      <c r="AH655" s="155"/>
      <c r="AI655" s="151"/>
      <c r="AK655" s="151"/>
      <c r="AL655" s="148"/>
      <c r="AM655" s="127"/>
    </row>
    <row r="656" s="128" customFormat="true" ht="16.5" hidden="false" customHeight="false" outlineLevel="0" collapsed="false">
      <c r="A656" s="139"/>
      <c r="B656" s="149"/>
      <c r="D656" s="150"/>
      <c r="E656" s="150"/>
      <c r="F656" s="149"/>
      <c r="G656" s="151"/>
      <c r="H656" s="150"/>
      <c r="I656" s="149"/>
      <c r="O656" s="150"/>
      <c r="P656" s="152"/>
      <c r="Q656" s="153"/>
      <c r="R656" s="153"/>
      <c r="S656" s="153"/>
      <c r="T656" s="153"/>
      <c r="U656" s="149"/>
      <c r="Y656" s="150"/>
      <c r="Z656" s="150"/>
      <c r="AA656" s="150"/>
      <c r="AB656" s="149"/>
      <c r="AE656" s="154"/>
      <c r="AF656" s="150"/>
      <c r="AG656" s="153"/>
      <c r="AH656" s="155"/>
      <c r="AI656" s="151"/>
      <c r="AK656" s="151"/>
      <c r="AL656" s="148"/>
      <c r="AM656" s="127"/>
    </row>
    <row r="657" s="128" customFormat="true" ht="16.5" hidden="false" customHeight="false" outlineLevel="0" collapsed="false">
      <c r="A657" s="139"/>
      <c r="B657" s="149"/>
      <c r="D657" s="150"/>
      <c r="E657" s="150"/>
      <c r="F657" s="149"/>
      <c r="G657" s="151"/>
      <c r="H657" s="150"/>
      <c r="I657" s="149"/>
      <c r="O657" s="150"/>
      <c r="P657" s="152"/>
      <c r="Q657" s="153"/>
      <c r="R657" s="153"/>
      <c r="S657" s="153"/>
      <c r="T657" s="153"/>
      <c r="U657" s="149"/>
      <c r="Y657" s="150"/>
      <c r="Z657" s="150"/>
      <c r="AA657" s="150"/>
      <c r="AB657" s="149"/>
      <c r="AE657" s="154"/>
      <c r="AF657" s="150"/>
      <c r="AG657" s="153"/>
      <c r="AH657" s="155"/>
      <c r="AI657" s="151"/>
      <c r="AK657" s="151"/>
      <c r="AL657" s="148"/>
      <c r="AM657" s="127"/>
    </row>
    <row r="658" s="128" customFormat="true" ht="16.5" hidden="false" customHeight="false" outlineLevel="0" collapsed="false">
      <c r="A658" s="139"/>
      <c r="B658" s="149"/>
      <c r="D658" s="150"/>
      <c r="E658" s="150"/>
      <c r="F658" s="149"/>
      <c r="G658" s="151"/>
      <c r="H658" s="150"/>
      <c r="I658" s="149"/>
      <c r="O658" s="150"/>
      <c r="P658" s="152"/>
      <c r="Q658" s="153"/>
      <c r="R658" s="153"/>
      <c r="S658" s="153"/>
      <c r="T658" s="153"/>
      <c r="U658" s="149"/>
      <c r="Y658" s="150"/>
      <c r="Z658" s="150"/>
      <c r="AA658" s="150"/>
      <c r="AB658" s="149"/>
      <c r="AE658" s="154"/>
      <c r="AF658" s="150"/>
      <c r="AG658" s="153"/>
      <c r="AH658" s="155"/>
      <c r="AI658" s="151"/>
      <c r="AK658" s="151"/>
      <c r="AL658" s="148"/>
      <c r="AM658" s="127"/>
    </row>
    <row r="659" s="128" customFormat="true" ht="16.5" hidden="false" customHeight="false" outlineLevel="0" collapsed="false">
      <c r="A659" s="139"/>
      <c r="B659" s="149"/>
      <c r="D659" s="150"/>
      <c r="E659" s="150"/>
      <c r="F659" s="149"/>
      <c r="G659" s="151"/>
      <c r="H659" s="150"/>
      <c r="I659" s="149"/>
      <c r="O659" s="150"/>
      <c r="P659" s="152"/>
      <c r="Q659" s="153"/>
      <c r="R659" s="153"/>
      <c r="S659" s="153"/>
      <c r="T659" s="153"/>
      <c r="U659" s="149"/>
      <c r="Y659" s="150"/>
      <c r="Z659" s="150"/>
      <c r="AA659" s="150"/>
      <c r="AB659" s="149"/>
      <c r="AE659" s="154"/>
      <c r="AF659" s="150"/>
      <c r="AG659" s="153"/>
      <c r="AH659" s="155"/>
      <c r="AI659" s="151"/>
      <c r="AK659" s="151"/>
      <c r="AL659" s="148"/>
      <c r="AM659" s="127"/>
    </row>
    <row r="660" s="128" customFormat="true" ht="16.5" hidden="false" customHeight="false" outlineLevel="0" collapsed="false">
      <c r="A660" s="139"/>
      <c r="B660" s="149"/>
      <c r="D660" s="150"/>
      <c r="E660" s="150"/>
      <c r="F660" s="149"/>
      <c r="G660" s="151"/>
      <c r="H660" s="150"/>
      <c r="I660" s="149"/>
      <c r="O660" s="150"/>
      <c r="P660" s="152"/>
      <c r="Q660" s="153"/>
      <c r="R660" s="153"/>
      <c r="S660" s="153"/>
      <c r="T660" s="153"/>
      <c r="U660" s="149"/>
      <c r="Y660" s="150"/>
      <c r="Z660" s="150"/>
      <c r="AA660" s="150"/>
      <c r="AB660" s="149"/>
      <c r="AE660" s="154"/>
      <c r="AF660" s="150"/>
      <c r="AG660" s="153"/>
      <c r="AH660" s="155"/>
      <c r="AI660" s="151"/>
      <c r="AK660" s="151"/>
      <c r="AL660" s="148"/>
      <c r="AM660" s="127"/>
    </row>
    <row r="661" s="128" customFormat="true" ht="16.5" hidden="false" customHeight="false" outlineLevel="0" collapsed="false">
      <c r="A661" s="139"/>
      <c r="B661" s="149"/>
      <c r="D661" s="150"/>
      <c r="E661" s="150"/>
      <c r="F661" s="149"/>
      <c r="G661" s="151"/>
      <c r="H661" s="150"/>
      <c r="I661" s="149"/>
      <c r="O661" s="150"/>
      <c r="P661" s="152"/>
      <c r="Q661" s="153"/>
      <c r="R661" s="153"/>
      <c r="S661" s="153"/>
      <c r="T661" s="153"/>
      <c r="U661" s="149"/>
      <c r="Y661" s="150"/>
      <c r="Z661" s="150"/>
      <c r="AA661" s="150"/>
      <c r="AB661" s="149"/>
      <c r="AE661" s="154"/>
      <c r="AF661" s="150"/>
      <c r="AG661" s="153"/>
      <c r="AH661" s="155"/>
      <c r="AI661" s="151"/>
      <c r="AK661" s="151"/>
      <c r="AL661" s="148"/>
      <c r="AM661" s="127"/>
    </row>
    <row r="662" s="128" customFormat="true" ht="16.5" hidden="false" customHeight="false" outlineLevel="0" collapsed="false">
      <c r="A662" s="139"/>
      <c r="B662" s="149"/>
      <c r="D662" s="150"/>
      <c r="E662" s="150"/>
      <c r="F662" s="149"/>
      <c r="G662" s="151"/>
      <c r="H662" s="150"/>
      <c r="I662" s="149"/>
      <c r="O662" s="150"/>
      <c r="P662" s="152"/>
      <c r="Q662" s="153"/>
      <c r="R662" s="153"/>
      <c r="S662" s="153"/>
      <c r="T662" s="153"/>
      <c r="U662" s="149"/>
      <c r="Y662" s="150"/>
      <c r="Z662" s="150"/>
      <c r="AA662" s="150"/>
      <c r="AB662" s="149"/>
      <c r="AE662" s="154"/>
      <c r="AF662" s="150"/>
      <c r="AG662" s="153"/>
      <c r="AH662" s="155"/>
      <c r="AI662" s="151"/>
      <c r="AK662" s="151"/>
      <c r="AL662" s="148"/>
      <c r="AM662" s="127"/>
    </row>
    <row r="663" s="128" customFormat="true" ht="16.5" hidden="false" customHeight="false" outlineLevel="0" collapsed="false">
      <c r="A663" s="139"/>
      <c r="B663" s="149"/>
      <c r="D663" s="150"/>
      <c r="E663" s="150"/>
      <c r="F663" s="149"/>
      <c r="G663" s="151"/>
      <c r="H663" s="150"/>
      <c r="I663" s="149"/>
      <c r="O663" s="150"/>
      <c r="P663" s="152"/>
      <c r="Q663" s="153"/>
      <c r="R663" s="153"/>
      <c r="S663" s="153"/>
      <c r="T663" s="153"/>
      <c r="U663" s="149"/>
      <c r="Y663" s="150"/>
      <c r="Z663" s="150"/>
      <c r="AA663" s="150"/>
      <c r="AB663" s="149"/>
      <c r="AE663" s="154"/>
      <c r="AF663" s="150"/>
      <c r="AG663" s="153"/>
      <c r="AH663" s="155"/>
      <c r="AI663" s="151"/>
      <c r="AK663" s="151"/>
      <c r="AL663" s="148"/>
      <c r="AM663" s="127"/>
    </row>
    <row r="664" s="128" customFormat="true" ht="16.5" hidden="false" customHeight="false" outlineLevel="0" collapsed="false">
      <c r="A664" s="139"/>
      <c r="B664" s="149"/>
      <c r="D664" s="150"/>
      <c r="E664" s="150"/>
      <c r="F664" s="149"/>
      <c r="G664" s="151"/>
      <c r="H664" s="150"/>
      <c r="I664" s="149"/>
      <c r="O664" s="150"/>
      <c r="P664" s="152"/>
      <c r="Q664" s="153"/>
      <c r="R664" s="153"/>
      <c r="S664" s="153"/>
      <c r="T664" s="153"/>
      <c r="U664" s="149"/>
      <c r="Y664" s="150"/>
      <c r="Z664" s="150"/>
      <c r="AA664" s="150"/>
      <c r="AB664" s="149"/>
      <c r="AE664" s="154"/>
      <c r="AF664" s="150"/>
      <c r="AG664" s="153"/>
      <c r="AH664" s="155"/>
      <c r="AI664" s="151"/>
      <c r="AK664" s="151"/>
      <c r="AL664" s="148"/>
      <c r="AM664" s="127"/>
    </row>
    <row r="665" s="128" customFormat="true" ht="16.5" hidden="false" customHeight="false" outlineLevel="0" collapsed="false">
      <c r="A665" s="139"/>
      <c r="B665" s="149"/>
      <c r="D665" s="150"/>
      <c r="E665" s="150"/>
      <c r="F665" s="149"/>
      <c r="G665" s="151"/>
      <c r="H665" s="150"/>
      <c r="I665" s="149"/>
      <c r="O665" s="150"/>
      <c r="P665" s="152"/>
      <c r="Q665" s="153"/>
      <c r="R665" s="153"/>
      <c r="S665" s="153"/>
      <c r="T665" s="153"/>
      <c r="U665" s="149"/>
      <c r="Y665" s="150"/>
      <c r="Z665" s="150"/>
      <c r="AA665" s="150"/>
      <c r="AB665" s="149"/>
      <c r="AE665" s="154"/>
      <c r="AF665" s="150"/>
      <c r="AG665" s="153"/>
      <c r="AH665" s="155"/>
      <c r="AI665" s="151"/>
      <c r="AK665" s="151"/>
      <c r="AL665" s="148"/>
      <c r="AM665" s="127"/>
    </row>
    <row r="666" s="128" customFormat="true" ht="16.5" hidden="false" customHeight="false" outlineLevel="0" collapsed="false">
      <c r="A666" s="139"/>
      <c r="B666" s="149"/>
      <c r="D666" s="150"/>
      <c r="E666" s="150"/>
      <c r="F666" s="149"/>
      <c r="G666" s="151"/>
      <c r="H666" s="150"/>
      <c r="I666" s="149"/>
      <c r="O666" s="150"/>
      <c r="P666" s="152"/>
      <c r="Q666" s="153"/>
      <c r="R666" s="153"/>
      <c r="S666" s="153"/>
      <c r="T666" s="153"/>
      <c r="U666" s="149"/>
      <c r="Y666" s="150"/>
      <c r="Z666" s="150"/>
      <c r="AA666" s="150"/>
      <c r="AB666" s="149"/>
      <c r="AE666" s="154"/>
      <c r="AF666" s="150"/>
      <c r="AG666" s="153"/>
      <c r="AH666" s="155"/>
      <c r="AI666" s="151"/>
      <c r="AK666" s="151"/>
      <c r="AL666" s="148"/>
      <c r="AM666" s="127"/>
    </row>
    <row r="667" s="128" customFormat="true" ht="16.5" hidden="false" customHeight="false" outlineLevel="0" collapsed="false">
      <c r="A667" s="139"/>
      <c r="B667" s="149"/>
      <c r="D667" s="150"/>
      <c r="E667" s="150"/>
      <c r="F667" s="149"/>
      <c r="G667" s="151"/>
      <c r="H667" s="150"/>
      <c r="I667" s="149"/>
      <c r="O667" s="150"/>
      <c r="P667" s="152"/>
      <c r="Q667" s="153"/>
      <c r="R667" s="153"/>
      <c r="S667" s="153"/>
      <c r="T667" s="153"/>
      <c r="U667" s="149"/>
      <c r="Y667" s="150"/>
      <c r="Z667" s="150"/>
      <c r="AA667" s="150"/>
      <c r="AB667" s="149"/>
      <c r="AE667" s="154"/>
      <c r="AF667" s="150"/>
      <c r="AG667" s="153"/>
      <c r="AH667" s="155"/>
      <c r="AI667" s="151"/>
      <c r="AK667" s="151"/>
      <c r="AL667" s="148"/>
      <c r="AM667" s="127"/>
    </row>
    <row r="668" s="128" customFormat="true" ht="16.5" hidden="false" customHeight="false" outlineLevel="0" collapsed="false">
      <c r="A668" s="139"/>
      <c r="B668" s="149"/>
      <c r="D668" s="150"/>
      <c r="E668" s="150"/>
      <c r="F668" s="149"/>
      <c r="G668" s="151"/>
      <c r="H668" s="150"/>
      <c r="I668" s="149"/>
      <c r="O668" s="150"/>
      <c r="P668" s="152"/>
      <c r="Q668" s="153"/>
      <c r="R668" s="153"/>
      <c r="S668" s="153"/>
      <c r="T668" s="153"/>
      <c r="U668" s="149"/>
      <c r="Y668" s="150"/>
      <c r="Z668" s="150"/>
      <c r="AA668" s="150"/>
      <c r="AB668" s="149"/>
      <c r="AE668" s="154"/>
      <c r="AF668" s="150"/>
      <c r="AG668" s="153"/>
      <c r="AH668" s="155"/>
      <c r="AI668" s="151"/>
      <c r="AK668" s="151"/>
      <c r="AL668" s="148"/>
      <c r="AM668" s="127"/>
    </row>
    <row r="669" s="128" customFormat="true" ht="16.5" hidden="false" customHeight="false" outlineLevel="0" collapsed="false">
      <c r="A669" s="139"/>
      <c r="B669" s="149"/>
      <c r="D669" s="150"/>
      <c r="E669" s="150"/>
      <c r="F669" s="149"/>
      <c r="G669" s="151"/>
      <c r="H669" s="150"/>
      <c r="I669" s="149"/>
      <c r="O669" s="150"/>
      <c r="P669" s="152"/>
      <c r="Q669" s="153"/>
      <c r="R669" s="153"/>
      <c r="S669" s="153"/>
      <c r="T669" s="153"/>
      <c r="U669" s="149"/>
      <c r="Y669" s="150"/>
      <c r="Z669" s="150"/>
      <c r="AA669" s="150"/>
      <c r="AB669" s="149"/>
      <c r="AE669" s="154"/>
      <c r="AF669" s="150"/>
      <c r="AG669" s="153"/>
      <c r="AH669" s="155"/>
      <c r="AI669" s="151"/>
      <c r="AK669" s="151"/>
      <c r="AL669" s="148"/>
      <c r="AM669" s="127"/>
    </row>
    <row r="670" s="128" customFormat="true" ht="16.5" hidden="false" customHeight="false" outlineLevel="0" collapsed="false">
      <c r="A670" s="139"/>
      <c r="B670" s="149"/>
      <c r="D670" s="150"/>
      <c r="E670" s="150"/>
      <c r="F670" s="149"/>
      <c r="G670" s="151"/>
      <c r="H670" s="150"/>
      <c r="I670" s="149"/>
      <c r="O670" s="150"/>
      <c r="P670" s="152"/>
      <c r="Q670" s="153"/>
      <c r="R670" s="153"/>
      <c r="S670" s="153"/>
      <c r="T670" s="153"/>
      <c r="U670" s="149"/>
      <c r="Y670" s="150"/>
      <c r="Z670" s="150"/>
      <c r="AA670" s="150"/>
      <c r="AB670" s="149"/>
      <c r="AE670" s="154"/>
      <c r="AF670" s="150"/>
      <c r="AG670" s="153"/>
      <c r="AH670" s="155"/>
      <c r="AI670" s="151"/>
      <c r="AK670" s="151"/>
      <c r="AL670" s="148"/>
      <c r="AM670" s="127"/>
    </row>
    <row r="671" s="128" customFormat="true" ht="16.5" hidden="false" customHeight="false" outlineLevel="0" collapsed="false">
      <c r="A671" s="139"/>
      <c r="B671" s="149"/>
      <c r="D671" s="150"/>
      <c r="E671" s="150"/>
      <c r="F671" s="149"/>
      <c r="G671" s="151"/>
      <c r="H671" s="150"/>
      <c r="I671" s="149"/>
      <c r="O671" s="150"/>
      <c r="P671" s="152"/>
      <c r="Q671" s="153"/>
      <c r="R671" s="153"/>
      <c r="S671" s="153"/>
      <c r="T671" s="153"/>
      <c r="U671" s="149"/>
      <c r="Y671" s="150"/>
      <c r="Z671" s="150"/>
      <c r="AA671" s="150"/>
      <c r="AB671" s="149"/>
      <c r="AE671" s="154"/>
      <c r="AF671" s="150"/>
      <c r="AG671" s="153"/>
      <c r="AH671" s="155"/>
      <c r="AI671" s="151"/>
      <c r="AK671" s="151"/>
      <c r="AL671" s="148"/>
      <c r="AM671" s="127"/>
    </row>
    <row r="672" s="128" customFormat="true" ht="16.5" hidden="false" customHeight="false" outlineLevel="0" collapsed="false">
      <c r="A672" s="139"/>
      <c r="B672" s="149"/>
      <c r="D672" s="150"/>
      <c r="E672" s="150"/>
      <c r="F672" s="149"/>
      <c r="G672" s="151"/>
      <c r="H672" s="150"/>
      <c r="I672" s="149"/>
      <c r="O672" s="150"/>
      <c r="P672" s="152"/>
      <c r="Q672" s="153"/>
      <c r="R672" s="153"/>
      <c r="S672" s="153"/>
      <c r="T672" s="153"/>
      <c r="U672" s="149"/>
      <c r="Y672" s="150"/>
      <c r="Z672" s="150"/>
      <c r="AA672" s="150"/>
      <c r="AB672" s="149"/>
      <c r="AE672" s="154"/>
      <c r="AF672" s="150"/>
      <c r="AG672" s="153"/>
      <c r="AH672" s="155"/>
      <c r="AI672" s="151"/>
      <c r="AK672" s="151"/>
      <c r="AL672" s="148"/>
      <c r="AM672" s="127"/>
    </row>
    <row r="673" s="128" customFormat="true" ht="16.5" hidden="false" customHeight="false" outlineLevel="0" collapsed="false">
      <c r="A673" s="139"/>
      <c r="B673" s="149"/>
      <c r="D673" s="150"/>
      <c r="E673" s="150"/>
      <c r="F673" s="149"/>
      <c r="G673" s="151"/>
      <c r="H673" s="150"/>
      <c r="I673" s="149"/>
      <c r="O673" s="150"/>
      <c r="P673" s="152"/>
      <c r="Q673" s="153"/>
      <c r="R673" s="153"/>
      <c r="S673" s="153"/>
      <c r="T673" s="153"/>
      <c r="U673" s="149"/>
      <c r="Y673" s="150"/>
      <c r="Z673" s="150"/>
      <c r="AA673" s="150"/>
      <c r="AB673" s="149"/>
      <c r="AE673" s="154"/>
      <c r="AF673" s="150"/>
      <c r="AG673" s="153"/>
      <c r="AH673" s="155"/>
      <c r="AI673" s="151"/>
      <c r="AK673" s="151"/>
      <c r="AL673" s="148"/>
      <c r="AM673" s="127"/>
    </row>
    <row r="674" s="128" customFormat="true" ht="16.5" hidden="false" customHeight="false" outlineLevel="0" collapsed="false">
      <c r="A674" s="139"/>
      <c r="B674" s="149"/>
      <c r="D674" s="150"/>
      <c r="E674" s="150"/>
      <c r="F674" s="149"/>
      <c r="G674" s="151"/>
      <c r="H674" s="150"/>
      <c r="I674" s="149"/>
      <c r="O674" s="150"/>
      <c r="P674" s="152"/>
      <c r="Q674" s="153"/>
      <c r="R674" s="153"/>
      <c r="S674" s="153"/>
      <c r="T674" s="153"/>
      <c r="U674" s="149"/>
      <c r="Y674" s="150"/>
      <c r="Z674" s="150"/>
      <c r="AA674" s="150"/>
      <c r="AB674" s="149"/>
      <c r="AE674" s="154"/>
      <c r="AF674" s="150"/>
      <c r="AG674" s="153"/>
      <c r="AH674" s="155"/>
      <c r="AI674" s="151"/>
      <c r="AK674" s="151"/>
      <c r="AL674" s="148"/>
      <c r="AM674" s="127"/>
    </row>
    <row r="675" s="128" customFormat="true" ht="16.5" hidden="false" customHeight="false" outlineLevel="0" collapsed="false">
      <c r="A675" s="139"/>
      <c r="B675" s="149"/>
      <c r="D675" s="150"/>
      <c r="E675" s="150"/>
      <c r="F675" s="149"/>
      <c r="G675" s="151"/>
      <c r="H675" s="150"/>
      <c r="I675" s="149"/>
      <c r="O675" s="150"/>
      <c r="P675" s="152"/>
      <c r="Q675" s="153"/>
      <c r="R675" s="153"/>
      <c r="S675" s="153"/>
      <c r="T675" s="153"/>
      <c r="U675" s="149"/>
      <c r="Y675" s="150"/>
      <c r="Z675" s="150"/>
      <c r="AA675" s="150"/>
      <c r="AB675" s="149"/>
      <c r="AE675" s="154"/>
      <c r="AF675" s="150"/>
      <c r="AG675" s="153"/>
      <c r="AH675" s="155"/>
      <c r="AI675" s="151"/>
      <c r="AK675" s="151"/>
      <c r="AL675" s="148"/>
      <c r="AM675" s="127"/>
    </row>
    <row r="676" s="128" customFormat="true" ht="16.5" hidden="false" customHeight="false" outlineLevel="0" collapsed="false">
      <c r="A676" s="139"/>
      <c r="B676" s="149"/>
      <c r="D676" s="150"/>
      <c r="E676" s="150"/>
      <c r="F676" s="149"/>
      <c r="G676" s="151"/>
      <c r="H676" s="150"/>
      <c r="I676" s="149"/>
      <c r="O676" s="150"/>
      <c r="P676" s="152"/>
      <c r="Q676" s="153"/>
      <c r="R676" s="153"/>
      <c r="S676" s="153"/>
      <c r="T676" s="153"/>
      <c r="U676" s="149"/>
      <c r="Y676" s="150"/>
      <c r="Z676" s="150"/>
      <c r="AA676" s="150"/>
      <c r="AB676" s="149"/>
      <c r="AE676" s="154"/>
      <c r="AF676" s="150"/>
      <c r="AG676" s="153"/>
      <c r="AH676" s="155"/>
      <c r="AI676" s="151"/>
      <c r="AK676" s="151"/>
      <c r="AL676" s="148"/>
      <c r="AM676" s="127"/>
    </row>
    <row r="677" s="128" customFormat="true" ht="16.5" hidden="false" customHeight="false" outlineLevel="0" collapsed="false">
      <c r="A677" s="139"/>
      <c r="B677" s="149"/>
      <c r="D677" s="150"/>
      <c r="E677" s="150"/>
      <c r="F677" s="149"/>
      <c r="G677" s="151"/>
      <c r="H677" s="150"/>
      <c r="I677" s="149"/>
      <c r="O677" s="150"/>
      <c r="P677" s="152"/>
      <c r="Q677" s="153"/>
      <c r="R677" s="153"/>
      <c r="S677" s="153"/>
      <c r="T677" s="153"/>
      <c r="U677" s="149"/>
      <c r="Y677" s="150"/>
      <c r="Z677" s="150"/>
      <c r="AA677" s="150"/>
      <c r="AB677" s="149"/>
      <c r="AE677" s="154"/>
      <c r="AF677" s="150"/>
      <c r="AG677" s="153"/>
      <c r="AH677" s="155"/>
      <c r="AI677" s="151"/>
      <c r="AK677" s="151"/>
      <c r="AL677" s="148"/>
      <c r="AM677" s="127"/>
    </row>
    <row r="678" s="128" customFormat="true" ht="16.5" hidden="false" customHeight="false" outlineLevel="0" collapsed="false">
      <c r="A678" s="139"/>
      <c r="B678" s="149"/>
      <c r="D678" s="150"/>
      <c r="E678" s="150"/>
      <c r="F678" s="149"/>
      <c r="G678" s="151"/>
      <c r="H678" s="150"/>
      <c r="I678" s="149"/>
      <c r="O678" s="150"/>
      <c r="P678" s="152"/>
      <c r="Q678" s="153"/>
      <c r="R678" s="153"/>
      <c r="S678" s="153"/>
      <c r="T678" s="153"/>
      <c r="U678" s="149"/>
      <c r="Y678" s="150"/>
      <c r="Z678" s="150"/>
      <c r="AA678" s="150"/>
      <c r="AB678" s="149"/>
      <c r="AE678" s="154"/>
      <c r="AF678" s="150"/>
      <c r="AG678" s="153"/>
      <c r="AH678" s="155"/>
      <c r="AI678" s="151"/>
      <c r="AK678" s="151"/>
      <c r="AL678" s="148"/>
      <c r="AM678" s="127"/>
    </row>
    <row r="679" s="128" customFormat="true" ht="16.5" hidden="false" customHeight="false" outlineLevel="0" collapsed="false">
      <c r="A679" s="139"/>
      <c r="B679" s="149"/>
      <c r="D679" s="150"/>
      <c r="E679" s="150"/>
      <c r="F679" s="149"/>
      <c r="G679" s="151"/>
      <c r="H679" s="150"/>
      <c r="I679" s="149"/>
      <c r="O679" s="150"/>
      <c r="P679" s="152"/>
      <c r="Q679" s="153"/>
      <c r="R679" s="153"/>
      <c r="S679" s="153"/>
      <c r="T679" s="153"/>
      <c r="U679" s="149"/>
      <c r="Y679" s="150"/>
      <c r="Z679" s="150"/>
      <c r="AA679" s="150"/>
      <c r="AB679" s="149"/>
      <c r="AE679" s="154"/>
      <c r="AF679" s="150"/>
      <c r="AG679" s="153"/>
      <c r="AH679" s="155"/>
      <c r="AI679" s="151"/>
      <c r="AK679" s="151"/>
      <c r="AL679" s="148"/>
      <c r="AM679" s="127"/>
    </row>
    <row r="680" s="128" customFormat="true" ht="16.5" hidden="false" customHeight="false" outlineLevel="0" collapsed="false">
      <c r="A680" s="139"/>
      <c r="B680" s="149"/>
      <c r="D680" s="150"/>
      <c r="E680" s="150"/>
      <c r="F680" s="149"/>
      <c r="G680" s="151"/>
      <c r="H680" s="150"/>
      <c r="I680" s="149"/>
      <c r="O680" s="150"/>
      <c r="P680" s="152"/>
      <c r="Q680" s="153"/>
      <c r="R680" s="153"/>
      <c r="S680" s="153"/>
      <c r="T680" s="153"/>
      <c r="U680" s="149"/>
      <c r="Y680" s="150"/>
      <c r="Z680" s="150"/>
      <c r="AA680" s="150"/>
      <c r="AB680" s="149"/>
      <c r="AE680" s="154"/>
      <c r="AF680" s="150"/>
      <c r="AG680" s="153"/>
      <c r="AH680" s="155"/>
      <c r="AI680" s="151"/>
      <c r="AK680" s="151"/>
      <c r="AL680" s="148"/>
      <c r="AM680" s="127"/>
    </row>
    <row r="681" s="128" customFormat="true" ht="16.5" hidden="false" customHeight="false" outlineLevel="0" collapsed="false">
      <c r="A681" s="139"/>
      <c r="B681" s="149"/>
      <c r="D681" s="150"/>
      <c r="E681" s="150"/>
      <c r="F681" s="149"/>
      <c r="G681" s="151"/>
      <c r="H681" s="150"/>
      <c r="I681" s="149"/>
      <c r="O681" s="150"/>
      <c r="P681" s="152"/>
      <c r="Q681" s="153"/>
      <c r="R681" s="153"/>
      <c r="S681" s="153"/>
      <c r="T681" s="153"/>
      <c r="U681" s="149"/>
      <c r="Y681" s="150"/>
      <c r="Z681" s="150"/>
      <c r="AA681" s="150"/>
      <c r="AB681" s="149"/>
      <c r="AE681" s="154"/>
      <c r="AF681" s="150"/>
      <c r="AG681" s="153"/>
      <c r="AH681" s="155"/>
      <c r="AI681" s="151"/>
      <c r="AK681" s="151"/>
      <c r="AL681" s="148"/>
      <c r="AM681" s="127"/>
    </row>
    <row r="682" s="128" customFormat="true" ht="16.5" hidden="false" customHeight="false" outlineLevel="0" collapsed="false">
      <c r="A682" s="139"/>
      <c r="B682" s="149"/>
      <c r="D682" s="150"/>
      <c r="E682" s="150"/>
      <c r="F682" s="149"/>
      <c r="G682" s="151"/>
      <c r="H682" s="150"/>
      <c r="I682" s="149"/>
      <c r="O682" s="150"/>
      <c r="P682" s="152"/>
      <c r="Q682" s="153"/>
      <c r="R682" s="153"/>
      <c r="S682" s="153"/>
      <c r="T682" s="153"/>
      <c r="U682" s="149"/>
      <c r="Y682" s="150"/>
      <c r="Z682" s="150"/>
      <c r="AA682" s="150"/>
      <c r="AB682" s="149"/>
      <c r="AE682" s="154"/>
      <c r="AF682" s="150"/>
      <c r="AG682" s="153"/>
      <c r="AH682" s="155"/>
      <c r="AI682" s="151"/>
      <c r="AK682" s="151"/>
      <c r="AL682" s="148"/>
      <c r="AM682" s="127"/>
    </row>
    <row r="683" s="128" customFormat="true" ht="16.5" hidden="false" customHeight="false" outlineLevel="0" collapsed="false">
      <c r="A683" s="139"/>
      <c r="B683" s="149"/>
      <c r="D683" s="150"/>
      <c r="E683" s="150"/>
      <c r="F683" s="149"/>
      <c r="G683" s="151"/>
      <c r="H683" s="150"/>
      <c r="I683" s="149"/>
      <c r="O683" s="150"/>
      <c r="P683" s="152"/>
      <c r="Q683" s="153"/>
      <c r="R683" s="153"/>
      <c r="S683" s="153"/>
      <c r="T683" s="153"/>
      <c r="U683" s="149"/>
      <c r="Y683" s="150"/>
      <c r="Z683" s="150"/>
      <c r="AA683" s="150"/>
      <c r="AB683" s="149"/>
      <c r="AE683" s="154"/>
      <c r="AF683" s="150"/>
      <c r="AG683" s="153"/>
      <c r="AH683" s="155"/>
      <c r="AI683" s="151"/>
      <c r="AK683" s="151"/>
      <c r="AL683" s="148"/>
      <c r="AM683" s="127"/>
    </row>
    <row r="684" s="128" customFormat="true" ht="16.5" hidden="false" customHeight="false" outlineLevel="0" collapsed="false">
      <c r="A684" s="139"/>
      <c r="B684" s="149"/>
      <c r="D684" s="150"/>
      <c r="E684" s="150"/>
      <c r="F684" s="149"/>
      <c r="G684" s="151"/>
      <c r="H684" s="150"/>
      <c r="I684" s="149"/>
      <c r="O684" s="150"/>
      <c r="P684" s="152"/>
      <c r="Q684" s="153"/>
      <c r="R684" s="153"/>
      <c r="S684" s="153"/>
      <c r="T684" s="153"/>
      <c r="U684" s="149"/>
      <c r="Y684" s="150"/>
      <c r="Z684" s="150"/>
      <c r="AA684" s="150"/>
      <c r="AB684" s="149"/>
      <c r="AE684" s="154"/>
      <c r="AF684" s="150"/>
      <c r="AG684" s="153"/>
      <c r="AH684" s="155"/>
      <c r="AI684" s="151"/>
      <c r="AK684" s="151"/>
      <c r="AL684" s="148"/>
      <c r="AM684" s="127"/>
    </row>
    <row r="685" s="128" customFormat="true" ht="16.5" hidden="false" customHeight="false" outlineLevel="0" collapsed="false">
      <c r="A685" s="139"/>
      <c r="B685" s="149"/>
      <c r="D685" s="150"/>
      <c r="E685" s="150"/>
      <c r="F685" s="149"/>
      <c r="G685" s="151"/>
      <c r="H685" s="150"/>
      <c r="I685" s="149"/>
      <c r="O685" s="150"/>
      <c r="P685" s="152"/>
      <c r="Q685" s="153"/>
      <c r="R685" s="153"/>
      <c r="S685" s="153"/>
      <c r="T685" s="153"/>
      <c r="U685" s="149"/>
      <c r="Y685" s="150"/>
      <c r="Z685" s="150"/>
      <c r="AA685" s="150"/>
      <c r="AB685" s="149"/>
      <c r="AE685" s="154"/>
      <c r="AF685" s="150"/>
      <c r="AG685" s="153"/>
      <c r="AH685" s="155"/>
      <c r="AI685" s="151"/>
      <c r="AK685" s="151"/>
      <c r="AL685" s="148"/>
      <c r="AM685" s="127"/>
    </row>
    <row r="686" s="128" customFormat="true" ht="16.5" hidden="false" customHeight="false" outlineLevel="0" collapsed="false">
      <c r="A686" s="139"/>
      <c r="B686" s="149"/>
      <c r="D686" s="150"/>
      <c r="E686" s="150"/>
      <c r="F686" s="149"/>
      <c r="G686" s="151"/>
      <c r="H686" s="150"/>
      <c r="I686" s="149"/>
      <c r="O686" s="150"/>
      <c r="P686" s="152"/>
      <c r="Q686" s="153"/>
      <c r="R686" s="153"/>
      <c r="S686" s="153"/>
      <c r="T686" s="153"/>
      <c r="U686" s="149"/>
      <c r="Y686" s="150"/>
      <c r="Z686" s="150"/>
      <c r="AA686" s="150"/>
      <c r="AB686" s="149"/>
      <c r="AE686" s="154"/>
      <c r="AF686" s="150"/>
      <c r="AG686" s="153"/>
      <c r="AH686" s="155"/>
      <c r="AI686" s="151"/>
      <c r="AK686" s="151"/>
      <c r="AL686" s="148"/>
      <c r="AM686" s="127"/>
    </row>
    <row r="687" s="128" customFormat="true" ht="16.5" hidden="false" customHeight="false" outlineLevel="0" collapsed="false">
      <c r="A687" s="139"/>
      <c r="B687" s="149"/>
      <c r="D687" s="150"/>
      <c r="E687" s="150"/>
      <c r="F687" s="149"/>
      <c r="G687" s="151"/>
      <c r="H687" s="150"/>
      <c r="I687" s="149"/>
      <c r="O687" s="150"/>
      <c r="P687" s="152"/>
      <c r="Q687" s="153"/>
      <c r="R687" s="153"/>
      <c r="S687" s="153"/>
      <c r="T687" s="153"/>
      <c r="U687" s="149"/>
      <c r="Y687" s="150"/>
      <c r="Z687" s="150"/>
      <c r="AA687" s="150"/>
      <c r="AB687" s="149"/>
      <c r="AE687" s="154"/>
      <c r="AF687" s="150"/>
      <c r="AG687" s="153"/>
      <c r="AH687" s="155"/>
      <c r="AI687" s="151"/>
      <c r="AK687" s="151"/>
      <c r="AL687" s="148"/>
      <c r="AM687" s="127"/>
    </row>
    <row r="688" s="128" customFormat="true" ht="16.5" hidden="false" customHeight="false" outlineLevel="0" collapsed="false">
      <c r="A688" s="139"/>
      <c r="B688" s="149"/>
      <c r="D688" s="150"/>
      <c r="E688" s="150"/>
      <c r="F688" s="149"/>
      <c r="G688" s="151"/>
      <c r="H688" s="150"/>
      <c r="I688" s="149"/>
      <c r="O688" s="150"/>
      <c r="P688" s="152"/>
      <c r="Q688" s="153"/>
      <c r="R688" s="153"/>
      <c r="S688" s="153"/>
      <c r="T688" s="153"/>
      <c r="U688" s="149"/>
      <c r="Y688" s="150"/>
      <c r="Z688" s="150"/>
      <c r="AA688" s="150"/>
      <c r="AB688" s="149"/>
      <c r="AE688" s="154"/>
      <c r="AF688" s="150"/>
      <c r="AG688" s="153"/>
      <c r="AH688" s="155"/>
      <c r="AI688" s="151"/>
      <c r="AK688" s="151"/>
      <c r="AL688" s="148"/>
      <c r="AM688" s="127"/>
    </row>
    <row r="689" s="128" customFormat="true" ht="16.5" hidden="false" customHeight="false" outlineLevel="0" collapsed="false">
      <c r="A689" s="139"/>
      <c r="B689" s="149"/>
      <c r="D689" s="150"/>
      <c r="E689" s="150"/>
      <c r="F689" s="149"/>
      <c r="G689" s="151"/>
      <c r="H689" s="150"/>
      <c r="I689" s="149"/>
      <c r="O689" s="150"/>
      <c r="P689" s="152"/>
      <c r="Q689" s="153"/>
      <c r="R689" s="153"/>
      <c r="S689" s="153"/>
      <c r="T689" s="153"/>
      <c r="U689" s="149"/>
      <c r="Y689" s="150"/>
      <c r="Z689" s="150"/>
      <c r="AA689" s="150"/>
      <c r="AB689" s="149"/>
      <c r="AE689" s="154"/>
      <c r="AF689" s="150"/>
      <c r="AG689" s="153"/>
      <c r="AH689" s="155"/>
      <c r="AI689" s="151"/>
      <c r="AK689" s="151"/>
      <c r="AL689" s="148"/>
      <c r="AM689" s="127"/>
    </row>
    <row r="690" s="128" customFormat="true" ht="16.5" hidden="false" customHeight="false" outlineLevel="0" collapsed="false">
      <c r="A690" s="139"/>
      <c r="B690" s="149"/>
      <c r="D690" s="150"/>
      <c r="E690" s="150"/>
      <c r="F690" s="149"/>
      <c r="G690" s="151"/>
      <c r="H690" s="150"/>
      <c r="I690" s="149"/>
      <c r="O690" s="150"/>
      <c r="P690" s="152"/>
      <c r="Q690" s="153"/>
      <c r="R690" s="153"/>
      <c r="S690" s="153"/>
      <c r="T690" s="153"/>
      <c r="U690" s="149"/>
      <c r="Y690" s="150"/>
      <c r="Z690" s="150"/>
      <c r="AA690" s="150"/>
      <c r="AB690" s="149"/>
      <c r="AE690" s="154"/>
      <c r="AF690" s="150"/>
      <c r="AG690" s="153"/>
      <c r="AH690" s="155"/>
      <c r="AI690" s="151"/>
      <c r="AK690" s="151"/>
      <c r="AL690" s="148"/>
      <c r="AM690" s="127"/>
    </row>
    <row r="691" s="128" customFormat="true" ht="16.5" hidden="false" customHeight="false" outlineLevel="0" collapsed="false">
      <c r="A691" s="139"/>
      <c r="B691" s="149"/>
      <c r="D691" s="150"/>
      <c r="E691" s="150"/>
      <c r="F691" s="149"/>
      <c r="G691" s="151"/>
      <c r="H691" s="150"/>
      <c r="I691" s="149"/>
      <c r="O691" s="150"/>
      <c r="P691" s="152"/>
      <c r="Q691" s="153"/>
      <c r="R691" s="153"/>
      <c r="S691" s="153"/>
      <c r="T691" s="153"/>
      <c r="U691" s="149"/>
      <c r="Y691" s="150"/>
      <c r="Z691" s="150"/>
      <c r="AA691" s="150"/>
      <c r="AB691" s="149"/>
      <c r="AE691" s="154"/>
      <c r="AF691" s="150"/>
      <c r="AG691" s="153"/>
      <c r="AH691" s="155"/>
      <c r="AI691" s="151"/>
      <c r="AK691" s="151"/>
      <c r="AL691" s="148"/>
      <c r="AM691" s="127"/>
    </row>
    <row r="692" s="128" customFormat="true" ht="16.5" hidden="false" customHeight="false" outlineLevel="0" collapsed="false">
      <c r="A692" s="139"/>
      <c r="B692" s="149"/>
      <c r="D692" s="150"/>
      <c r="E692" s="150"/>
      <c r="F692" s="149"/>
      <c r="G692" s="151"/>
      <c r="H692" s="150"/>
      <c r="I692" s="149"/>
      <c r="O692" s="150"/>
      <c r="P692" s="152"/>
      <c r="Q692" s="153"/>
      <c r="R692" s="153"/>
      <c r="S692" s="153"/>
      <c r="T692" s="153"/>
      <c r="U692" s="149"/>
      <c r="Y692" s="150"/>
      <c r="Z692" s="150"/>
      <c r="AA692" s="150"/>
      <c r="AB692" s="149"/>
      <c r="AE692" s="154"/>
      <c r="AF692" s="150"/>
      <c r="AG692" s="153"/>
      <c r="AH692" s="155"/>
      <c r="AI692" s="151"/>
      <c r="AK692" s="151"/>
      <c r="AL692" s="148"/>
      <c r="AM692" s="127"/>
    </row>
    <row r="693" s="128" customFormat="true" ht="16.5" hidden="false" customHeight="false" outlineLevel="0" collapsed="false">
      <c r="A693" s="139"/>
      <c r="B693" s="149"/>
      <c r="D693" s="150"/>
      <c r="E693" s="150"/>
      <c r="F693" s="149"/>
      <c r="G693" s="151"/>
      <c r="H693" s="150"/>
      <c r="I693" s="149"/>
      <c r="O693" s="150"/>
      <c r="P693" s="152"/>
      <c r="Q693" s="153"/>
      <c r="R693" s="153"/>
      <c r="S693" s="153"/>
      <c r="T693" s="153"/>
      <c r="U693" s="149"/>
      <c r="Y693" s="150"/>
      <c r="Z693" s="150"/>
      <c r="AA693" s="150"/>
      <c r="AB693" s="149"/>
      <c r="AE693" s="154"/>
      <c r="AF693" s="150"/>
      <c r="AG693" s="153"/>
      <c r="AH693" s="155"/>
      <c r="AI693" s="151"/>
      <c r="AK693" s="151"/>
      <c r="AL693" s="148"/>
      <c r="AM693" s="127"/>
    </row>
    <row r="694" s="128" customFormat="true" ht="16.5" hidden="false" customHeight="false" outlineLevel="0" collapsed="false">
      <c r="A694" s="139"/>
      <c r="B694" s="149"/>
      <c r="D694" s="150"/>
      <c r="E694" s="150"/>
      <c r="F694" s="149"/>
      <c r="G694" s="151"/>
      <c r="H694" s="150"/>
      <c r="I694" s="149"/>
      <c r="O694" s="150"/>
      <c r="P694" s="152"/>
      <c r="Q694" s="153"/>
      <c r="R694" s="153"/>
      <c r="S694" s="153"/>
      <c r="T694" s="153"/>
      <c r="U694" s="149"/>
      <c r="Y694" s="150"/>
      <c r="Z694" s="150"/>
      <c r="AA694" s="150"/>
      <c r="AB694" s="149"/>
      <c r="AE694" s="154"/>
      <c r="AF694" s="150"/>
      <c r="AG694" s="153"/>
      <c r="AH694" s="155"/>
      <c r="AI694" s="151"/>
      <c r="AK694" s="151"/>
      <c r="AL694" s="148"/>
      <c r="AM694" s="127"/>
    </row>
    <row r="695" s="128" customFormat="true" ht="16.5" hidden="false" customHeight="false" outlineLevel="0" collapsed="false">
      <c r="A695" s="139"/>
      <c r="B695" s="149"/>
      <c r="D695" s="150"/>
      <c r="E695" s="150"/>
      <c r="F695" s="149"/>
      <c r="G695" s="151"/>
      <c r="H695" s="150"/>
      <c r="I695" s="149"/>
      <c r="O695" s="150"/>
      <c r="P695" s="152"/>
      <c r="Q695" s="153"/>
      <c r="R695" s="153"/>
      <c r="S695" s="153"/>
      <c r="T695" s="153"/>
      <c r="U695" s="149"/>
      <c r="Y695" s="150"/>
      <c r="Z695" s="150"/>
      <c r="AA695" s="150"/>
      <c r="AB695" s="149"/>
      <c r="AE695" s="154"/>
      <c r="AF695" s="150"/>
      <c r="AG695" s="153"/>
      <c r="AH695" s="155"/>
      <c r="AI695" s="151"/>
      <c r="AK695" s="151"/>
      <c r="AL695" s="148"/>
      <c r="AM695" s="127"/>
    </row>
    <row r="696" s="128" customFormat="true" ht="16.5" hidden="false" customHeight="false" outlineLevel="0" collapsed="false">
      <c r="A696" s="139"/>
      <c r="B696" s="149"/>
      <c r="D696" s="150"/>
      <c r="E696" s="150"/>
      <c r="F696" s="149"/>
      <c r="G696" s="151"/>
      <c r="H696" s="150"/>
      <c r="I696" s="149"/>
      <c r="O696" s="150"/>
      <c r="P696" s="152"/>
      <c r="Q696" s="153"/>
      <c r="R696" s="153"/>
      <c r="S696" s="153"/>
      <c r="T696" s="153"/>
      <c r="U696" s="149"/>
      <c r="Y696" s="150"/>
      <c r="Z696" s="150"/>
      <c r="AA696" s="150"/>
      <c r="AB696" s="149"/>
      <c r="AE696" s="154"/>
      <c r="AF696" s="150"/>
      <c r="AG696" s="153"/>
      <c r="AH696" s="155"/>
      <c r="AI696" s="151"/>
      <c r="AK696" s="151"/>
      <c r="AL696" s="148"/>
      <c r="AM696" s="127"/>
    </row>
    <row r="697" s="128" customFormat="true" ht="16.5" hidden="false" customHeight="false" outlineLevel="0" collapsed="false">
      <c r="A697" s="139"/>
      <c r="B697" s="149"/>
      <c r="D697" s="150"/>
      <c r="E697" s="150"/>
      <c r="F697" s="149"/>
      <c r="G697" s="151"/>
      <c r="H697" s="150"/>
      <c r="I697" s="149"/>
      <c r="O697" s="150"/>
      <c r="P697" s="152"/>
      <c r="Q697" s="153"/>
      <c r="R697" s="153"/>
      <c r="S697" s="153"/>
      <c r="T697" s="153"/>
      <c r="U697" s="149"/>
      <c r="Y697" s="150"/>
      <c r="Z697" s="150"/>
      <c r="AA697" s="150"/>
      <c r="AB697" s="149"/>
      <c r="AE697" s="154"/>
      <c r="AF697" s="150"/>
      <c r="AG697" s="153"/>
      <c r="AH697" s="155"/>
      <c r="AI697" s="151"/>
      <c r="AK697" s="151"/>
      <c r="AL697" s="148"/>
      <c r="AM697" s="127"/>
    </row>
    <row r="698" s="128" customFormat="true" ht="16.5" hidden="false" customHeight="false" outlineLevel="0" collapsed="false">
      <c r="A698" s="139"/>
      <c r="B698" s="149"/>
      <c r="D698" s="150"/>
      <c r="E698" s="150"/>
      <c r="F698" s="149"/>
      <c r="G698" s="151"/>
      <c r="H698" s="150"/>
      <c r="I698" s="149"/>
      <c r="O698" s="150"/>
      <c r="P698" s="152"/>
      <c r="Q698" s="153"/>
      <c r="R698" s="153"/>
      <c r="S698" s="153"/>
      <c r="T698" s="153"/>
      <c r="U698" s="149"/>
      <c r="Y698" s="150"/>
      <c r="Z698" s="150"/>
      <c r="AA698" s="150"/>
      <c r="AB698" s="149"/>
      <c r="AE698" s="154"/>
      <c r="AF698" s="150"/>
      <c r="AG698" s="153"/>
      <c r="AH698" s="155"/>
      <c r="AI698" s="151"/>
      <c r="AK698" s="151"/>
      <c r="AL698" s="148"/>
      <c r="AM698" s="127"/>
    </row>
    <row r="699" s="128" customFormat="true" ht="16.5" hidden="false" customHeight="false" outlineLevel="0" collapsed="false">
      <c r="A699" s="139"/>
      <c r="B699" s="149"/>
      <c r="D699" s="150"/>
      <c r="E699" s="150"/>
      <c r="F699" s="149"/>
      <c r="G699" s="151"/>
      <c r="H699" s="150"/>
      <c r="I699" s="149"/>
      <c r="O699" s="150"/>
      <c r="P699" s="152"/>
      <c r="Q699" s="153"/>
      <c r="R699" s="153"/>
      <c r="S699" s="153"/>
      <c r="T699" s="153"/>
      <c r="U699" s="149"/>
      <c r="Y699" s="150"/>
      <c r="Z699" s="150"/>
      <c r="AA699" s="150"/>
      <c r="AB699" s="149"/>
      <c r="AE699" s="154"/>
      <c r="AF699" s="150"/>
      <c r="AG699" s="153"/>
      <c r="AH699" s="155"/>
      <c r="AI699" s="151"/>
      <c r="AK699" s="151"/>
      <c r="AL699" s="148"/>
      <c r="AM699" s="127"/>
    </row>
    <row r="700" s="128" customFormat="true" ht="16.5" hidden="false" customHeight="false" outlineLevel="0" collapsed="false">
      <c r="A700" s="139"/>
      <c r="B700" s="149"/>
      <c r="D700" s="150"/>
      <c r="E700" s="150"/>
      <c r="F700" s="149"/>
      <c r="G700" s="151"/>
      <c r="H700" s="150"/>
      <c r="I700" s="149"/>
      <c r="O700" s="150"/>
      <c r="P700" s="152"/>
      <c r="Q700" s="153"/>
      <c r="R700" s="153"/>
      <c r="S700" s="153"/>
      <c r="T700" s="153"/>
      <c r="U700" s="149"/>
      <c r="Y700" s="150"/>
      <c r="Z700" s="150"/>
      <c r="AA700" s="150"/>
      <c r="AB700" s="149"/>
      <c r="AE700" s="154"/>
      <c r="AF700" s="150"/>
      <c r="AG700" s="153"/>
      <c r="AH700" s="155"/>
      <c r="AI700" s="151"/>
      <c r="AK700" s="151"/>
      <c r="AL700" s="148"/>
      <c r="AM700" s="127"/>
    </row>
    <row r="701" s="128" customFormat="true" ht="16.5" hidden="false" customHeight="false" outlineLevel="0" collapsed="false">
      <c r="A701" s="139"/>
      <c r="B701" s="149"/>
      <c r="D701" s="150"/>
      <c r="E701" s="150"/>
      <c r="F701" s="149"/>
      <c r="G701" s="151"/>
      <c r="H701" s="150"/>
      <c r="I701" s="149"/>
      <c r="O701" s="150"/>
      <c r="P701" s="152"/>
      <c r="Q701" s="153"/>
      <c r="R701" s="153"/>
      <c r="S701" s="153"/>
      <c r="T701" s="153"/>
      <c r="U701" s="149"/>
      <c r="Y701" s="150"/>
      <c r="Z701" s="150"/>
      <c r="AA701" s="150"/>
      <c r="AB701" s="149"/>
      <c r="AE701" s="154"/>
      <c r="AF701" s="150"/>
      <c r="AG701" s="153"/>
      <c r="AH701" s="155"/>
      <c r="AI701" s="151"/>
      <c r="AK701" s="151"/>
      <c r="AL701" s="148"/>
      <c r="AM701" s="127"/>
    </row>
    <row r="702" s="128" customFormat="true" ht="16.5" hidden="false" customHeight="false" outlineLevel="0" collapsed="false">
      <c r="A702" s="139"/>
      <c r="B702" s="149"/>
      <c r="D702" s="150"/>
      <c r="E702" s="150"/>
      <c r="F702" s="149"/>
      <c r="G702" s="151"/>
      <c r="H702" s="150"/>
      <c r="I702" s="149"/>
      <c r="O702" s="150"/>
      <c r="P702" s="152"/>
      <c r="Q702" s="153"/>
      <c r="R702" s="153"/>
      <c r="S702" s="153"/>
      <c r="T702" s="153"/>
      <c r="U702" s="149"/>
      <c r="Y702" s="150"/>
      <c r="Z702" s="150"/>
      <c r="AA702" s="150"/>
      <c r="AB702" s="149"/>
      <c r="AE702" s="154"/>
      <c r="AF702" s="150"/>
      <c r="AG702" s="153"/>
      <c r="AH702" s="155"/>
      <c r="AI702" s="151"/>
      <c r="AK702" s="151"/>
      <c r="AL702" s="148"/>
      <c r="AM702" s="127"/>
    </row>
    <row r="703" s="128" customFormat="true" ht="16.5" hidden="false" customHeight="false" outlineLevel="0" collapsed="false">
      <c r="A703" s="139"/>
      <c r="B703" s="149"/>
      <c r="D703" s="150"/>
      <c r="E703" s="150"/>
      <c r="F703" s="149"/>
      <c r="G703" s="151"/>
      <c r="H703" s="150"/>
      <c r="I703" s="149"/>
      <c r="O703" s="150"/>
      <c r="P703" s="152"/>
      <c r="Q703" s="153"/>
      <c r="R703" s="153"/>
      <c r="S703" s="153"/>
      <c r="T703" s="153"/>
      <c r="U703" s="149"/>
      <c r="Y703" s="150"/>
      <c r="Z703" s="150"/>
      <c r="AA703" s="150"/>
      <c r="AB703" s="149"/>
      <c r="AE703" s="154"/>
      <c r="AF703" s="150"/>
      <c r="AG703" s="153"/>
      <c r="AH703" s="155"/>
      <c r="AI703" s="151"/>
      <c r="AK703" s="151"/>
      <c r="AL703" s="148"/>
      <c r="AM703" s="127"/>
    </row>
    <row r="704" s="128" customFormat="true" ht="16.5" hidden="false" customHeight="false" outlineLevel="0" collapsed="false">
      <c r="A704" s="139"/>
      <c r="B704" s="149"/>
      <c r="D704" s="150"/>
      <c r="E704" s="150"/>
      <c r="F704" s="149"/>
      <c r="G704" s="151"/>
      <c r="H704" s="150"/>
      <c r="I704" s="149"/>
      <c r="O704" s="150"/>
      <c r="P704" s="152"/>
      <c r="Q704" s="153"/>
      <c r="R704" s="153"/>
      <c r="S704" s="153"/>
      <c r="T704" s="153"/>
      <c r="U704" s="149"/>
      <c r="Y704" s="150"/>
      <c r="Z704" s="150"/>
      <c r="AA704" s="150"/>
      <c r="AB704" s="149"/>
      <c r="AE704" s="154"/>
      <c r="AF704" s="150"/>
      <c r="AG704" s="153"/>
      <c r="AH704" s="155"/>
      <c r="AI704" s="151"/>
      <c r="AK704" s="151"/>
      <c r="AL704" s="148"/>
      <c r="AM704" s="127"/>
    </row>
    <row r="705" s="128" customFormat="true" ht="16.5" hidden="false" customHeight="false" outlineLevel="0" collapsed="false">
      <c r="A705" s="139"/>
      <c r="B705" s="149"/>
      <c r="D705" s="150"/>
      <c r="E705" s="150"/>
      <c r="F705" s="149"/>
      <c r="G705" s="151"/>
      <c r="H705" s="150"/>
      <c r="I705" s="149"/>
      <c r="O705" s="150"/>
      <c r="P705" s="152"/>
      <c r="Q705" s="153"/>
      <c r="R705" s="153"/>
      <c r="S705" s="153"/>
      <c r="T705" s="153"/>
      <c r="U705" s="149"/>
      <c r="Y705" s="150"/>
      <c r="Z705" s="150"/>
      <c r="AA705" s="150"/>
      <c r="AB705" s="149"/>
      <c r="AE705" s="154"/>
      <c r="AF705" s="150"/>
      <c r="AG705" s="153"/>
      <c r="AH705" s="155"/>
      <c r="AI705" s="151"/>
      <c r="AK705" s="151"/>
      <c r="AL705" s="148"/>
      <c r="AM705" s="127"/>
    </row>
    <row r="706" s="128" customFormat="true" ht="16.5" hidden="false" customHeight="false" outlineLevel="0" collapsed="false">
      <c r="A706" s="139"/>
      <c r="B706" s="149"/>
      <c r="D706" s="150"/>
      <c r="E706" s="150"/>
      <c r="F706" s="149"/>
      <c r="G706" s="151"/>
      <c r="H706" s="150"/>
      <c r="I706" s="149"/>
      <c r="O706" s="150"/>
      <c r="P706" s="152"/>
      <c r="Q706" s="153"/>
      <c r="R706" s="153"/>
      <c r="S706" s="153"/>
      <c r="T706" s="153"/>
      <c r="U706" s="149"/>
      <c r="Y706" s="150"/>
      <c r="Z706" s="150"/>
      <c r="AA706" s="150"/>
      <c r="AB706" s="149"/>
      <c r="AE706" s="154"/>
      <c r="AF706" s="150"/>
      <c r="AG706" s="153"/>
      <c r="AH706" s="155"/>
      <c r="AI706" s="151"/>
      <c r="AK706" s="151"/>
      <c r="AL706" s="148"/>
      <c r="AM706" s="127"/>
    </row>
    <row r="707" s="128" customFormat="true" ht="16.5" hidden="false" customHeight="false" outlineLevel="0" collapsed="false">
      <c r="A707" s="139"/>
      <c r="B707" s="149"/>
      <c r="D707" s="150"/>
      <c r="E707" s="150"/>
      <c r="F707" s="149"/>
      <c r="G707" s="151"/>
      <c r="H707" s="150"/>
      <c r="I707" s="149"/>
      <c r="O707" s="150"/>
      <c r="P707" s="152"/>
      <c r="Q707" s="153"/>
      <c r="R707" s="153"/>
      <c r="S707" s="153"/>
      <c r="T707" s="153"/>
      <c r="U707" s="149"/>
      <c r="Y707" s="150"/>
      <c r="Z707" s="150"/>
      <c r="AA707" s="150"/>
      <c r="AB707" s="149"/>
      <c r="AE707" s="154"/>
      <c r="AF707" s="150"/>
      <c r="AG707" s="153"/>
      <c r="AH707" s="155"/>
      <c r="AI707" s="151"/>
      <c r="AK707" s="151"/>
      <c r="AL707" s="148"/>
      <c r="AM707" s="127"/>
    </row>
    <row r="708" s="128" customFormat="true" ht="16.5" hidden="false" customHeight="false" outlineLevel="0" collapsed="false">
      <c r="A708" s="139"/>
      <c r="B708" s="149"/>
      <c r="D708" s="150"/>
      <c r="E708" s="150"/>
      <c r="F708" s="149"/>
      <c r="G708" s="151"/>
      <c r="H708" s="150"/>
      <c r="I708" s="149"/>
      <c r="O708" s="150"/>
      <c r="P708" s="152"/>
      <c r="Q708" s="153"/>
      <c r="R708" s="153"/>
      <c r="S708" s="153"/>
      <c r="T708" s="153"/>
      <c r="U708" s="149"/>
      <c r="Y708" s="150"/>
      <c r="Z708" s="150"/>
      <c r="AA708" s="150"/>
      <c r="AB708" s="149"/>
      <c r="AE708" s="154"/>
      <c r="AF708" s="150"/>
      <c r="AG708" s="153"/>
      <c r="AH708" s="155"/>
      <c r="AI708" s="151"/>
      <c r="AK708" s="151"/>
      <c r="AL708" s="148"/>
      <c r="AM708" s="127"/>
    </row>
    <row r="709" s="128" customFormat="true" ht="16.5" hidden="false" customHeight="false" outlineLevel="0" collapsed="false">
      <c r="A709" s="139"/>
      <c r="B709" s="149"/>
      <c r="D709" s="150"/>
      <c r="E709" s="150"/>
      <c r="F709" s="149"/>
      <c r="G709" s="151"/>
      <c r="H709" s="150"/>
      <c r="I709" s="149"/>
      <c r="O709" s="150"/>
      <c r="P709" s="152"/>
      <c r="Q709" s="153"/>
      <c r="R709" s="153"/>
      <c r="S709" s="153"/>
      <c r="T709" s="153"/>
      <c r="U709" s="149"/>
      <c r="Y709" s="150"/>
      <c r="Z709" s="150"/>
      <c r="AA709" s="150"/>
      <c r="AB709" s="149"/>
      <c r="AE709" s="154"/>
      <c r="AF709" s="150"/>
      <c r="AG709" s="153"/>
      <c r="AH709" s="155"/>
      <c r="AI709" s="151"/>
      <c r="AK709" s="151"/>
      <c r="AL709" s="148"/>
      <c r="AM709" s="127"/>
    </row>
    <row r="710" s="128" customFormat="true" ht="16.5" hidden="false" customHeight="false" outlineLevel="0" collapsed="false">
      <c r="A710" s="139"/>
      <c r="B710" s="149"/>
      <c r="D710" s="150"/>
      <c r="E710" s="150"/>
      <c r="F710" s="149"/>
      <c r="G710" s="151"/>
      <c r="H710" s="150"/>
      <c r="I710" s="149"/>
      <c r="O710" s="150"/>
      <c r="P710" s="152"/>
      <c r="Q710" s="153"/>
      <c r="R710" s="153"/>
      <c r="S710" s="153"/>
      <c r="T710" s="153"/>
      <c r="U710" s="149"/>
      <c r="Y710" s="150"/>
      <c r="Z710" s="150"/>
      <c r="AA710" s="150"/>
      <c r="AB710" s="149"/>
      <c r="AE710" s="154"/>
      <c r="AF710" s="150"/>
      <c r="AG710" s="153"/>
      <c r="AH710" s="155"/>
      <c r="AI710" s="151"/>
      <c r="AK710" s="151"/>
      <c r="AL710" s="148"/>
      <c r="AM710" s="127"/>
    </row>
    <row r="711" s="128" customFormat="true" ht="16.5" hidden="false" customHeight="false" outlineLevel="0" collapsed="false">
      <c r="A711" s="139"/>
      <c r="B711" s="149"/>
      <c r="D711" s="150"/>
      <c r="E711" s="150"/>
      <c r="F711" s="149"/>
      <c r="G711" s="151"/>
      <c r="H711" s="150"/>
      <c r="I711" s="149"/>
      <c r="O711" s="150"/>
      <c r="P711" s="152"/>
      <c r="Q711" s="153"/>
      <c r="R711" s="153"/>
      <c r="S711" s="153"/>
      <c r="T711" s="153"/>
      <c r="U711" s="149"/>
      <c r="Y711" s="150"/>
      <c r="Z711" s="150"/>
      <c r="AA711" s="150"/>
      <c r="AB711" s="149"/>
      <c r="AE711" s="154"/>
      <c r="AF711" s="150"/>
      <c r="AG711" s="153"/>
      <c r="AH711" s="155"/>
      <c r="AI711" s="151"/>
      <c r="AK711" s="151"/>
      <c r="AL711" s="148"/>
      <c r="AM711" s="127"/>
    </row>
    <row r="712" s="128" customFormat="true" ht="16.5" hidden="false" customHeight="false" outlineLevel="0" collapsed="false">
      <c r="A712" s="139"/>
      <c r="B712" s="149"/>
      <c r="D712" s="150"/>
      <c r="E712" s="150"/>
      <c r="F712" s="149"/>
      <c r="G712" s="151"/>
      <c r="H712" s="150"/>
      <c r="I712" s="149"/>
      <c r="O712" s="150"/>
      <c r="P712" s="152"/>
      <c r="Q712" s="153"/>
      <c r="R712" s="153"/>
      <c r="S712" s="153"/>
      <c r="T712" s="153"/>
      <c r="U712" s="149"/>
      <c r="Y712" s="150"/>
      <c r="Z712" s="150"/>
      <c r="AA712" s="150"/>
      <c r="AB712" s="149"/>
      <c r="AE712" s="154"/>
      <c r="AF712" s="150"/>
      <c r="AG712" s="153"/>
      <c r="AH712" s="155"/>
      <c r="AI712" s="151"/>
      <c r="AK712" s="151"/>
      <c r="AL712" s="148"/>
      <c r="AM712" s="127"/>
    </row>
    <row r="713" s="128" customFormat="true" ht="16.5" hidden="false" customHeight="false" outlineLevel="0" collapsed="false">
      <c r="A713" s="139"/>
      <c r="B713" s="149"/>
      <c r="D713" s="150"/>
      <c r="E713" s="150"/>
      <c r="F713" s="149"/>
      <c r="G713" s="151"/>
      <c r="H713" s="150"/>
      <c r="I713" s="149"/>
      <c r="O713" s="150"/>
      <c r="P713" s="152"/>
      <c r="Q713" s="153"/>
      <c r="R713" s="153"/>
      <c r="S713" s="153"/>
      <c r="T713" s="153"/>
      <c r="U713" s="149"/>
      <c r="Y713" s="150"/>
      <c r="Z713" s="150"/>
      <c r="AA713" s="150"/>
      <c r="AB713" s="149"/>
      <c r="AE713" s="154"/>
      <c r="AF713" s="150"/>
      <c r="AG713" s="153"/>
      <c r="AH713" s="155"/>
      <c r="AI713" s="151"/>
      <c r="AK713" s="151"/>
      <c r="AL713" s="148"/>
      <c r="AM713" s="127"/>
    </row>
    <row r="714" s="128" customFormat="true" ht="16.5" hidden="false" customHeight="false" outlineLevel="0" collapsed="false">
      <c r="A714" s="139"/>
      <c r="B714" s="149"/>
      <c r="D714" s="150"/>
      <c r="E714" s="150"/>
      <c r="F714" s="149"/>
      <c r="G714" s="151"/>
      <c r="H714" s="150"/>
      <c r="I714" s="149"/>
      <c r="O714" s="150"/>
      <c r="P714" s="152"/>
      <c r="Q714" s="153"/>
      <c r="R714" s="153"/>
      <c r="S714" s="153"/>
      <c r="T714" s="153"/>
      <c r="U714" s="149"/>
      <c r="Y714" s="150"/>
      <c r="Z714" s="150"/>
      <c r="AA714" s="150"/>
      <c r="AB714" s="149"/>
      <c r="AE714" s="154"/>
      <c r="AF714" s="150"/>
      <c r="AG714" s="153"/>
      <c r="AH714" s="155"/>
      <c r="AI714" s="151"/>
      <c r="AK714" s="151"/>
      <c r="AL714" s="148"/>
      <c r="AM714" s="127"/>
    </row>
    <row r="715" s="128" customFormat="true" ht="16.5" hidden="false" customHeight="false" outlineLevel="0" collapsed="false">
      <c r="A715" s="139"/>
      <c r="B715" s="149"/>
      <c r="D715" s="150"/>
      <c r="E715" s="150"/>
      <c r="F715" s="149"/>
      <c r="G715" s="151"/>
      <c r="H715" s="150"/>
      <c r="I715" s="149"/>
      <c r="O715" s="150"/>
      <c r="P715" s="152"/>
      <c r="Q715" s="153"/>
      <c r="R715" s="153"/>
      <c r="S715" s="153"/>
      <c r="T715" s="153"/>
      <c r="U715" s="149"/>
      <c r="Y715" s="150"/>
      <c r="Z715" s="150"/>
      <c r="AA715" s="150"/>
      <c r="AB715" s="149"/>
      <c r="AE715" s="154"/>
      <c r="AF715" s="150"/>
      <c r="AG715" s="153"/>
      <c r="AH715" s="155"/>
      <c r="AI715" s="151"/>
      <c r="AK715" s="151"/>
      <c r="AL715" s="148"/>
      <c r="AM715" s="127"/>
    </row>
    <row r="716" s="128" customFormat="true" ht="16.5" hidden="false" customHeight="false" outlineLevel="0" collapsed="false">
      <c r="A716" s="139"/>
      <c r="B716" s="149"/>
      <c r="D716" s="150"/>
      <c r="E716" s="150"/>
      <c r="F716" s="149"/>
      <c r="G716" s="151"/>
      <c r="H716" s="150"/>
      <c r="I716" s="149"/>
      <c r="O716" s="150"/>
      <c r="P716" s="152"/>
      <c r="Q716" s="153"/>
      <c r="R716" s="153"/>
      <c r="S716" s="153"/>
      <c r="T716" s="153"/>
      <c r="U716" s="149"/>
      <c r="Y716" s="150"/>
      <c r="Z716" s="150"/>
      <c r="AA716" s="150"/>
      <c r="AB716" s="149"/>
      <c r="AE716" s="154"/>
      <c r="AF716" s="150"/>
      <c r="AG716" s="153"/>
      <c r="AH716" s="155"/>
      <c r="AI716" s="151"/>
      <c r="AK716" s="151"/>
      <c r="AL716" s="148"/>
      <c r="AM716" s="127"/>
    </row>
    <row r="717" s="128" customFormat="true" ht="16.5" hidden="false" customHeight="false" outlineLevel="0" collapsed="false">
      <c r="A717" s="139"/>
      <c r="B717" s="149"/>
      <c r="D717" s="150"/>
      <c r="E717" s="150"/>
      <c r="F717" s="149"/>
      <c r="G717" s="151"/>
      <c r="H717" s="150"/>
      <c r="I717" s="149"/>
      <c r="O717" s="150"/>
      <c r="P717" s="152"/>
      <c r="Q717" s="153"/>
      <c r="R717" s="153"/>
      <c r="S717" s="153"/>
      <c r="T717" s="153"/>
      <c r="U717" s="149"/>
      <c r="Y717" s="150"/>
      <c r="Z717" s="150"/>
      <c r="AA717" s="150"/>
      <c r="AB717" s="149"/>
      <c r="AE717" s="154"/>
      <c r="AF717" s="150"/>
      <c r="AG717" s="153"/>
      <c r="AH717" s="155"/>
      <c r="AI717" s="151"/>
      <c r="AK717" s="151"/>
      <c r="AL717" s="148"/>
      <c r="AM717" s="127"/>
    </row>
    <row r="718" s="128" customFormat="true" ht="16.5" hidden="false" customHeight="false" outlineLevel="0" collapsed="false">
      <c r="A718" s="139"/>
      <c r="B718" s="149"/>
      <c r="D718" s="150"/>
      <c r="E718" s="150"/>
      <c r="F718" s="149"/>
      <c r="G718" s="151"/>
      <c r="H718" s="150"/>
      <c r="I718" s="149"/>
      <c r="O718" s="150"/>
      <c r="P718" s="152"/>
      <c r="Q718" s="153"/>
      <c r="R718" s="153"/>
      <c r="S718" s="153"/>
      <c r="T718" s="153"/>
      <c r="U718" s="149"/>
      <c r="Y718" s="150"/>
      <c r="Z718" s="150"/>
      <c r="AA718" s="150"/>
      <c r="AB718" s="149"/>
      <c r="AE718" s="154"/>
      <c r="AF718" s="150"/>
      <c r="AG718" s="153"/>
      <c r="AH718" s="155"/>
      <c r="AI718" s="151"/>
      <c r="AK718" s="151"/>
      <c r="AL718" s="148"/>
      <c r="AM718" s="127"/>
    </row>
    <row r="719" s="128" customFormat="true" ht="16.5" hidden="false" customHeight="false" outlineLevel="0" collapsed="false">
      <c r="A719" s="139"/>
      <c r="B719" s="149"/>
      <c r="D719" s="150"/>
      <c r="E719" s="150"/>
      <c r="F719" s="149"/>
      <c r="G719" s="151"/>
      <c r="H719" s="150"/>
      <c r="I719" s="149"/>
      <c r="O719" s="150"/>
      <c r="P719" s="152"/>
      <c r="Q719" s="153"/>
      <c r="R719" s="153"/>
      <c r="S719" s="153"/>
      <c r="T719" s="153"/>
      <c r="U719" s="149"/>
      <c r="Y719" s="150"/>
      <c r="Z719" s="150"/>
      <c r="AA719" s="150"/>
      <c r="AB719" s="149"/>
      <c r="AE719" s="154"/>
      <c r="AF719" s="150"/>
      <c r="AG719" s="153"/>
      <c r="AH719" s="155"/>
      <c r="AI719" s="151"/>
      <c r="AK719" s="151"/>
      <c r="AL719" s="148"/>
      <c r="AM719" s="127"/>
    </row>
    <row r="720" s="128" customFormat="true" ht="16.5" hidden="false" customHeight="false" outlineLevel="0" collapsed="false">
      <c r="A720" s="139"/>
      <c r="B720" s="149"/>
      <c r="D720" s="150"/>
      <c r="E720" s="150"/>
      <c r="F720" s="149"/>
      <c r="G720" s="151"/>
      <c r="H720" s="150"/>
      <c r="I720" s="149"/>
      <c r="O720" s="150"/>
      <c r="P720" s="152"/>
      <c r="Q720" s="153"/>
      <c r="R720" s="153"/>
      <c r="S720" s="153"/>
      <c r="T720" s="153"/>
      <c r="U720" s="149"/>
      <c r="Y720" s="150"/>
      <c r="Z720" s="150"/>
      <c r="AA720" s="150"/>
      <c r="AB720" s="149"/>
      <c r="AE720" s="154"/>
      <c r="AF720" s="150"/>
      <c r="AG720" s="153"/>
      <c r="AH720" s="155"/>
      <c r="AI720" s="151"/>
      <c r="AK720" s="151"/>
      <c r="AL720" s="148"/>
      <c r="AM720" s="127"/>
    </row>
    <row r="721" s="128" customFormat="true" ht="16.5" hidden="false" customHeight="false" outlineLevel="0" collapsed="false">
      <c r="A721" s="139"/>
      <c r="B721" s="149"/>
      <c r="D721" s="150"/>
      <c r="E721" s="150"/>
      <c r="F721" s="149"/>
      <c r="G721" s="151"/>
      <c r="H721" s="150"/>
      <c r="I721" s="149"/>
      <c r="O721" s="150"/>
      <c r="P721" s="152"/>
      <c r="Q721" s="153"/>
      <c r="R721" s="153"/>
      <c r="S721" s="153"/>
      <c r="T721" s="153"/>
      <c r="U721" s="149"/>
      <c r="Y721" s="150"/>
      <c r="Z721" s="150"/>
      <c r="AA721" s="150"/>
      <c r="AB721" s="149"/>
      <c r="AE721" s="154"/>
      <c r="AF721" s="150"/>
      <c r="AG721" s="153"/>
      <c r="AH721" s="155"/>
      <c r="AI721" s="151"/>
      <c r="AK721" s="151"/>
      <c r="AL721" s="148"/>
      <c r="AM721" s="127"/>
    </row>
    <row r="722" s="128" customFormat="true" ht="16.5" hidden="false" customHeight="false" outlineLevel="0" collapsed="false">
      <c r="A722" s="139"/>
      <c r="B722" s="149"/>
      <c r="D722" s="150"/>
      <c r="E722" s="150"/>
      <c r="F722" s="149"/>
      <c r="G722" s="151"/>
      <c r="H722" s="150"/>
      <c r="I722" s="149"/>
      <c r="O722" s="150"/>
      <c r="P722" s="152"/>
      <c r="Q722" s="153"/>
      <c r="R722" s="153"/>
      <c r="S722" s="153"/>
      <c r="T722" s="153"/>
      <c r="U722" s="149"/>
      <c r="Y722" s="150"/>
      <c r="Z722" s="150"/>
      <c r="AA722" s="150"/>
      <c r="AB722" s="149"/>
      <c r="AE722" s="154"/>
      <c r="AF722" s="150"/>
      <c r="AG722" s="153"/>
      <c r="AH722" s="155"/>
      <c r="AI722" s="151"/>
      <c r="AK722" s="151"/>
      <c r="AL722" s="148"/>
      <c r="AM722" s="127"/>
    </row>
    <row r="723" s="128" customFormat="true" ht="16.5" hidden="false" customHeight="false" outlineLevel="0" collapsed="false">
      <c r="A723" s="139"/>
      <c r="B723" s="149"/>
      <c r="D723" s="150"/>
      <c r="E723" s="150"/>
      <c r="F723" s="149"/>
      <c r="G723" s="151"/>
      <c r="H723" s="150"/>
      <c r="I723" s="149"/>
      <c r="O723" s="150"/>
      <c r="P723" s="152"/>
      <c r="Q723" s="153"/>
      <c r="R723" s="153"/>
      <c r="S723" s="153"/>
      <c r="T723" s="153"/>
      <c r="U723" s="149"/>
      <c r="Y723" s="150"/>
      <c r="Z723" s="150"/>
      <c r="AA723" s="150"/>
      <c r="AB723" s="149"/>
      <c r="AE723" s="154"/>
      <c r="AF723" s="150"/>
      <c r="AG723" s="153"/>
      <c r="AH723" s="155"/>
      <c r="AI723" s="151"/>
      <c r="AK723" s="151"/>
      <c r="AL723" s="148"/>
      <c r="AM723" s="127"/>
    </row>
    <row r="724" s="128" customFormat="true" ht="16.5" hidden="false" customHeight="false" outlineLevel="0" collapsed="false">
      <c r="A724" s="139"/>
      <c r="B724" s="149"/>
      <c r="D724" s="150"/>
      <c r="E724" s="150"/>
      <c r="F724" s="149"/>
      <c r="G724" s="151"/>
      <c r="H724" s="150"/>
      <c r="I724" s="149"/>
      <c r="O724" s="150"/>
      <c r="P724" s="152"/>
      <c r="Q724" s="153"/>
      <c r="R724" s="153"/>
      <c r="S724" s="153"/>
      <c r="T724" s="153"/>
      <c r="U724" s="149"/>
      <c r="Y724" s="150"/>
      <c r="Z724" s="150"/>
      <c r="AA724" s="150"/>
      <c r="AB724" s="149"/>
      <c r="AE724" s="154"/>
      <c r="AF724" s="150"/>
      <c r="AG724" s="153"/>
      <c r="AH724" s="155"/>
      <c r="AI724" s="151"/>
      <c r="AK724" s="151"/>
      <c r="AL724" s="148"/>
      <c r="AM724" s="127"/>
    </row>
    <row r="725" s="128" customFormat="true" ht="16.5" hidden="false" customHeight="false" outlineLevel="0" collapsed="false">
      <c r="A725" s="139"/>
      <c r="B725" s="149"/>
      <c r="D725" s="150"/>
      <c r="E725" s="150"/>
      <c r="F725" s="149"/>
      <c r="G725" s="151"/>
      <c r="H725" s="150"/>
      <c r="I725" s="149"/>
      <c r="O725" s="150"/>
      <c r="P725" s="152"/>
      <c r="Q725" s="153"/>
      <c r="R725" s="153"/>
      <c r="S725" s="153"/>
      <c r="T725" s="153"/>
      <c r="U725" s="149"/>
      <c r="Y725" s="150"/>
      <c r="Z725" s="150"/>
      <c r="AA725" s="150"/>
      <c r="AB725" s="149"/>
      <c r="AE725" s="154"/>
      <c r="AF725" s="150"/>
      <c r="AG725" s="153"/>
      <c r="AH725" s="155"/>
      <c r="AI725" s="151"/>
      <c r="AK725" s="151"/>
      <c r="AL725" s="148"/>
      <c r="AM725" s="127"/>
    </row>
    <row r="726" s="128" customFormat="true" ht="16.5" hidden="false" customHeight="false" outlineLevel="0" collapsed="false">
      <c r="A726" s="139"/>
      <c r="B726" s="149"/>
      <c r="D726" s="150"/>
      <c r="E726" s="150"/>
      <c r="F726" s="149"/>
      <c r="G726" s="151"/>
      <c r="H726" s="150"/>
      <c r="I726" s="149"/>
      <c r="O726" s="150"/>
      <c r="P726" s="152"/>
      <c r="Q726" s="153"/>
      <c r="R726" s="153"/>
      <c r="S726" s="153"/>
      <c r="T726" s="153"/>
      <c r="U726" s="149"/>
      <c r="Y726" s="150"/>
      <c r="Z726" s="150"/>
      <c r="AA726" s="150"/>
      <c r="AB726" s="149"/>
      <c r="AE726" s="154"/>
      <c r="AF726" s="150"/>
      <c r="AG726" s="153"/>
      <c r="AH726" s="155"/>
      <c r="AI726" s="151"/>
      <c r="AK726" s="151"/>
      <c r="AL726" s="148"/>
      <c r="AM726" s="127"/>
    </row>
    <row r="727" s="128" customFormat="true" ht="16.5" hidden="false" customHeight="false" outlineLevel="0" collapsed="false">
      <c r="A727" s="139"/>
      <c r="B727" s="149"/>
      <c r="D727" s="150"/>
      <c r="E727" s="150"/>
      <c r="F727" s="149"/>
      <c r="G727" s="151"/>
      <c r="H727" s="150"/>
      <c r="I727" s="149"/>
      <c r="O727" s="150"/>
      <c r="P727" s="152"/>
      <c r="Q727" s="153"/>
      <c r="R727" s="153"/>
      <c r="S727" s="153"/>
      <c r="T727" s="153"/>
      <c r="U727" s="149"/>
      <c r="Y727" s="150"/>
      <c r="Z727" s="150"/>
      <c r="AA727" s="150"/>
      <c r="AB727" s="149"/>
      <c r="AE727" s="154"/>
      <c r="AF727" s="150"/>
      <c r="AG727" s="153"/>
      <c r="AH727" s="155"/>
      <c r="AI727" s="151"/>
      <c r="AK727" s="151"/>
      <c r="AL727" s="148"/>
      <c r="AM727" s="127"/>
    </row>
    <row r="728" s="128" customFormat="true" ht="16.5" hidden="false" customHeight="false" outlineLevel="0" collapsed="false">
      <c r="A728" s="139"/>
      <c r="B728" s="149"/>
      <c r="D728" s="150"/>
      <c r="E728" s="150"/>
      <c r="F728" s="149"/>
      <c r="G728" s="151"/>
      <c r="H728" s="150"/>
      <c r="I728" s="149"/>
      <c r="O728" s="150"/>
      <c r="P728" s="152"/>
      <c r="Q728" s="153"/>
      <c r="R728" s="153"/>
      <c r="S728" s="153"/>
      <c r="T728" s="153"/>
      <c r="U728" s="149"/>
      <c r="Y728" s="150"/>
      <c r="Z728" s="150"/>
      <c r="AA728" s="150"/>
      <c r="AB728" s="149"/>
      <c r="AE728" s="154"/>
      <c r="AF728" s="150"/>
      <c r="AG728" s="153"/>
      <c r="AH728" s="155"/>
      <c r="AI728" s="151"/>
      <c r="AK728" s="151"/>
      <c r="AL728" s="148"/>
      <c r="AM728" s="127"/>
    </row>
    <row r="729" s="128" customFormat="true" ht="16.5" hidden="false" customHeight="false" outlineLevel="0" collapsed="false">
      <c r="A729" s="139"/>
      <c r="B729" s="149"/>
      <c r="D729" s="150"/>
      <c r="E729" s="150"/>
      <c r="F729" s="149"/>
      <c r="G729" s="151"/>
      <c r="H729" s="150"/>
      <c r="I729" s="149"/>
      <c r="O729" s="150"/>
      <c r="P729" s="152"/>
      <c r="Q729" s="153"/>
      <c r="R729" s="153"/>
      <c r="S729" s="153"/>
      <c r="T729" s="153"/>
      <c r="U729" s="149"/>
      <c r="Y729" s="150"/>
      <c r="Z729" s="150"/>
      <c r="AA729" s="150"/>
      <c r="AB729" s="149"/>
      <c r="AE729" s="154"/>
      <c r="AF729" s="150"/>
      <c r="AG729" s="153"/>
      <c r="AH729" s="155"/>
      <c r="AI729" s="151"/>
      <c r="AK729" s="151"/>
      <c r="AL729" s="148"/>
      <c r="AM729" s="127"/>
    </row>
    <row r="730" s="128" customFormat="true" ht="16.5" hidden="false" customHeight="false" outlineLevel="0" collapsed="false">
      <c r="A730" s="139"/>
      <c r="B730" s="149"/>
      <c r="D730" s="150"/>
      <c r="E730" s="150"/>
      <c r="F730" s="149"/>
      <c r="G730" s="151"/>
      <c r="H730" s="150"/>
      <c r="I730" s="149"/>
      <c r="O730" s="150"/>
      <c r="P730" s="152"/>
      <c r="Q730" s="153"/>
      <c r="R730" s="153"/>
      <c r="S730" s="153"/>
      <c r="T730" s="153"/>
      <c r="U730" s="149"/>
      <c r="Y730" s="150"/>
      <c r="Z730" s="150"/>
      <c r="AA730" s="150"/>
      <c r="AB730" s="149"/>
      <c r="AE730" s="154"/>
      <c r="AF730" s="150"/>
      <c r="AG730" s="153"/>
      <c r="AH730" s="155"/>
      <c r="AI730" s="151"/>
      <c r="AK730" s="151"/>
      <c r="AL730" s="148"/>
      <c r="AM730" s="127"/>
    </row>
    <row r="731" s="128" customFormat="true" ht="16.5" hidden="false" customHeight="false" outlineLevel="0" collapsed="false">
      <c r="A731" s="139"/>
      <c r="B731" s="149"/>
      <c r="D731" s="150"/>
      <c r="E731" s="150"/>
      <c r="F731" s="149"/>
      <c r="G731" s="151"/>
      <c r="H731" s="150"/>
      <c r="I731" s="149"/>
      <c r="O731" s="150"/>
      <c r="P731" s="152"/>
      <c r="Q731" s="153"/>
      <c r="R731" s="153"/>
      <c r="S731" s="153"/>
      <c r="T731" s="153"/>
      <c r="U731" s="149"/>
      <c r="Y731" s="150"/>
      <c r="Z731" s="150"/>
      <c r="AA731" s="150"/>
      <c r="AB731" s="149"/>
      <c r="AE731" s="154"/>
      <c r="AF731" s="150"/>
      <c r="AG731" s="153"/>
      <c r="AH731" s="155"/>
      <c r="AI731" s="151"/>
      <c r="AK731" s="151"/>
      <c r="AL731" s="148"/>
      <c r="AM731" s="127"/>
    </row>
    <row r="732" s="128" customFormat="true" ht="16.5" hidden="false" customHeight="false" outlineLevel="0" collapsed="false">
      <c r="A732" s="139"/>
      <c r="B732" s="149"/>
      <c r="D732" s="150"/>
      <c r="E732" s="150"/>
      <c r="F732" s="149"/>
      <c r="G732" s="151"/>
      <c r="H732" s="150"/>
      <c r="I732" s="149"/>
      <c r="O732" s="150"/>
      <c r="P732" s="152"/>
      <c r="Q732" s="153"/>
      <c r="R732" s="153"/>
      <c r="S732" s="153"/>
      <c r="T732" s="153"/>
      <c r="U732" s="149"/>
      <c r="Y732" s="150"/>
      <c r="Z732" s="150"/>
      <c r="AA732" s="150"/>
      <c r="AB732" s="149"/>
      <c r="AE732" s="154"/>
      <c r="AF732" s="150"/>
      <c r="AG732" s="153"/>
      <c r="AH732" s="155"/>
      <c r="AI732" s="151"/>
      <c r="AK732" s="151"/>
      <c r="AL732" s="148"/>
      <c r="AM732" s="127"/>
    </row>
    <row r="733" s="128" customFormat="true" ht="16.5" hidden="false" customHeight="false" outlineLevel="0" collapsed="false">
      <c r="A733" s="139"/>
      <c r="B733" s="149"/>
      <c r="D733" s="150"/>
      <c r="E733" s="150"/>
      <c r="F733" s="149"/>
      <c r="G733" s="151"/>
      <c r="H733" s="150"/>
      <c r="I733" s="149"/>
      <c r="O733" s="150"/>
      <c r="P733" s="152"/>
      <c r="Q733" s="153"/>
      <c r="R733" s="153"/>
      <c r="S733" s="153"/>
      <c r="T733" s="153"/>
      <c r="U733" s="149"/>
      <c r="Y733" s="150"/>
      <c r="Z733" s="150"/>
      <c r="AA733" s="150"/>
      <c r="AB733" s="149"/>
      <c r="AE733" s="154"/>
      <c r="AF733" s="150"/>
      <c r="AG733" s="153"/>
      <c r="AH733" s="155"/>
      <c r="AI733" s="151"/>
      <c r="AK733" s="151"/>
      <c r="AL733" s="148"/>
      <c r="AM733" s="127"/>
    </row>
    <row r="734" s="128" customFormat="true" ht="16.5" hidden="false" customHeight="false" outlineLevel="0" collapsed="false">
      <c r="A734" s="139"/>
      <c r="B734" s="149"/>
      <c r="D734" s="150"/>
      <c r="E734" s="150"/>
      <c r="F734" s="149"/>
      <c r="G734" s="151"/>
      <c r="H734" s="150"/>
      <c r="I734" s="149"/>
      <c r="O734" s="150"/>
      <c r="P734" s="152"/>
      <c r="Q734" s="153"/>
      <c r="R734" s="153"/>
      <c r="S734" s="153"/>
      <c r="T734" s="153"/>
      <c r="U734" s="149"/>
      <c r="Y734" s="150"/>
      <c r="Z734" s="150"/>
      <c r="AA734" s="150"/>
      <c r="AB734" s="149"/>
      <c r="AE734" s="154"/>
      <c r="AF734" s="150"/>
      <c r="AG734" s="153"/>
      <c r="AH734" s="155"/>
      <c r="AI734" s="151"/>
      <c r="AK734" s="151"/>
      <c r="AL734" s="148"/>
      <c r="AM734" s="127"/>
    </row>
    <row r="735" s="128" customFormat="true" ht="16.5" hidden="false" customHeight="false" outlineLevel="0" collapsed="false">
      <c r="A735" s="139"/>
      <c r="B735" s="149"/>
      <c r="D735" s="150"/>
      <c r="E735" s="150"/>
      <c r="F735" s="149"/>
      <c r="G735" s="151"/>
      <c r="H735" s="150"/>
      <c r="I735" s="149"/>
      <c r="O735" s="150"/>
      <c r="P735" s="152"/>
      <c r="Q735" s="153"/>
      <c r="R735" s="153"/>
      <c r="S735" s="153"/>
      <c r="T735" s="153"/>
      <c r="U735" s="149"/>
      <c r="Y735" s="150"/>
      <c r="Z735" s="150"/>
      <c r="AA735" s="150"/>
      <c r="AB735" s="149"/>
      <c r="AE735" s="154"/>
      <c r="AF735" s="150"/>
      <c r="AG735" s="153"/>
      <c r="AH735" s="155"/>
      <c r="AI735" s="151"/>
      <c r="AK735" s="151"/>
      <c r="AL735" s="148"/>
      <c r="AM735" s="127"/>
    </row>
    <row r="736" s="128" customFormat="true" ht="16.5" hidden="false" customHeight="false" outlineLevel="0" collapsed="false">
      <c r="A736" s="139"/>
      <c r="B736" s="149"/>
      <c r="D736" s="150"/>
      <c r="E736" s="150"/>
      <c r="F736" s="149"/>
      <c r="G736" s="151"/>
      <c r="H736" s="150"/>
      <c r="I736" s="149"/>
      <c r="O736" s="150"/>
      <c r="P736" s="152"/>
      <c r="Q736" s="153"/>
      <c r="R736" s="153"/>
      <c r="S736" s="153"/>
      <c r="T736" s="153"/>
      <c r="U736" s="149"/>
      <c r="Y736" s="150"/>
      <c r="Z736" s="150"/>
      <c r="AA736" s="150"/>
      <c r="AB736" s="149"/>
      <c r="AE736" s="154"/>
      <c r="AF736" s="150"/>
      <c r="AG736" s="153"/>
      <c r="AH736" s="155"/>
      <c r="AI736" s="151"/>
      <c r="AK736" s="151"/>
      <c r="AL736" s="148"/>
      <c r="AM736" s="127"/>
    </row>
    <row r="737" s="128" customFormat="true" ht="16.5" hidden="false" customHeight="false" outlineLevel="0" collapsed="false">
      <c r="A737" s="139"/>
      <c r="B737" s="149"/>
      <c r="D737" s="150"/>
      <c r="E737" s="150"/>
      <c r="F737" s="149"/>
      <c r="G737" s="151"/>
      <c r="H737" s="150"/>
      <c r="I737" s="149"/>
      <c r="O737" s="150"/>
      <c r="P737" s="152"/>
      <c r="Q737" s="153"/>
      <c r="R737" s="153"/>
      <c r="S737" s="153"/>
      <c r="T737" s="153"/>
      <c r="U737" s="149"/>
      <c r="Y737" s="150"/>
      <c r="Z737" s="150"/>
      <c r="AA737" s="150"/>
      <c r="AB737" s="149"/>
      <c r="AE737" s="154"/>
      <c r="AF737" s="150"/>
      <c r="AG737" s="153"/>
      <c r="AH737" s="155"/>
      <c r="AI737" s="151"/>
      <c r="AK737" s="151"/>
      <c r="AL737" s="148"/>
      <c r="AM737" s="127"/>
    </row>
    <row r="738" s="128" customFormat="true" ht="16.5" hidden="false" customHeight="false" outlineLevel="0" collapsed="false">
      <c r="A738" s="139"/>
      <c r="B738" s="149"/>
      <c r="D738" s="150"/>
      <c r="E738" s="150"/>
      <c r="F738" s="149"/>
      <c r="G738" s="151"/>
      <c r="H738" s="150"/>
      <c r="I738" s="149"/>
      <c r="O738" s="150"/>
      <c r="P738" s="152"/>
      <c r="Q738" s="153"/>
      <c r="R738" s="153"/>
      <c r="S738" s="153"/>
      <c r="T738" s="153"/>
      <c r="U738" s="149"/>
      <c r="Y738" s="150"/>
      <c r="Z738" s="150"/>
      <c r="AA738" s="150"/>
      <c r="AB738" s="149"/>
      <c r="AE738" s="154"/>
      <c r="AF738" s="150"/>
      <c r="AG738" s="153"/>
      <c r="AH738" s="155"/>
      <c r="AI738" s="151"/>
      <c r="AK738" s="151"/>
      <c r="AL738" s="148"/>
      <c r="AM738" s="127"/>
    </row>
    <row r="739" s="128" customFormat="true" ht="16.5" hidden="false" customHeight="false" outlineLevel="0" collapsed="false">
      <c r="A739" s="139"/>
      <c r="B739" s="149"/>
      <c r="D739" s="150"/>
      <c r="E739" s="150"/>
      <c r="F739" s="149"/>
      <c r="G739" s="151"/>
      <c r="H739" s="150"/>
      <c r="I739" s="149"/>
      <c r="O739" s="150"/>
      <c r="P739" s="152"/>
      <c r="Q739" s="153"/>
      <c r="R739" s="153"/>
      <c r="S739" s="153"/>
      <c r="T739" s="153"/>
      <c r="U739" s="149"/>
      <c r="Y739" s="150"/>
      <c r="Z739" s="150"/>
      <c r="AA739" s="150"/>
      <c r="AB739" s="149"/>
      <c r="AE739" s="154"/>
      <c r="AF739" s="150"/>
      <c r="AG739" s="153"/>
      <c r="AH739" s="155"/>
      <c r="AI739" s="151"/>
      <c r="AK739" s="151"/>
      <c r="AL739" s="148"/>
      <c r="AM739" s="127"/>
    </row>
    <row r="740" s="128" customFormat="true" ht="16.5" hidden="false" customHeight="false" outlineLevel="0" collapsed="false">
      <c r="A740" s="139"/>
      <c r="B740" s="149"/>
      <c r="D740" s="150"/>
      <c r="E740" s="150"/>
      <c r="F740" s="149"/>
      <c r="G740" s="151"/>
      <c r="H740" s="150"/>
      <c r="I740" s="149"/>
      <c r="O740" s="150"/>
      <c r="P740" s="152"/>
      <c r="Q740" s="153"/>
      <c r="R740" s="153"/>
      <c r="S740" s="153"/>
      <c r="T740" s="153"/>
      <c r="U740" s="149"/>
      <c r="Y740" s="150"/>
      <c r="Z740" s="150"/>
      <c r="AA740" s="150"/>
      <c r="AB740" s="149"/>
      <c r="AE740" s="154"/>
      <c r="AF740" s="150"/>
      <c r="AG740" s="153"/>
      <c r="AH740" s="155"/>
      <c r="AI740" s="151"/>
      <c r="AK740" s="151"/>
      <c r="AL740" s="148"/>
      <c r="AM740" s="127"/>
    </row>
    <row r="741" s="128" customFormat="true" ht="16.5" hidden="false" customHeight="false" outlineLevel="0" collapsed="false">
      <c r="A741" s="139"/>
      <c r="B741" s="149"/>
      <c r="D741" s="150"/>
      <c r="E741" s="150"/>
      <c r="F741" s="149"/>
      <c r="G741" s="151"/>
      <c r="H741" s="150"/>
      <c r="I741" s="149"/>
      <c r="O741" s="150"/>
      <c r="P741" s="152"/>
      <c r="Q741" s="153"/>
      <c r="R741" s="153"/>
      <c r="S741" s="153"/>
      <c r="T741" s="153"/>
      <c r="U741" s="149"/>
      <c r="Y741" s="150"/>
      <c r="Z741" s="150"/>
      <c r="AA741" s="150"/>
      <c r="AB741" s="149"/>
      <c r="AE741" s="154"/>
      <c r="AF741" s="150"/>
      <c r="AG741" s="153"/>
      <c r="AH741" s="155"/>
      <c r="AI741" s="151"/>
      <c r="AK741" s="151"/>
      <c r="AL741" s="148"/>
      <c r="AM741" s="127"/>
    </row>
    <row r="742" s="128" customFormat="true" ht="16.5" hidden="false" customHeight="false" outlineLevel="0" collapsed="false">
      <c r="A742" s="139"/>
      <c r="B742" s="149"/>
      <c r="D742" s="150"/>
      <c r="E742" s="150"/>
      <c r="F742" s="149"/>
      <c r="G742" s="151"/>
      <c r="H742" s="150"/>
      <c r="I742" s="149"/>
      <c r="O742" s="150"/>
      <c r="P742" s="152"/>
      <c r="Q742" s="153"/>
      <c r="R742" s="153"/>
      <c r="S742" s="153"/>
      <c r="T742" s="153"/>
      <c r="U742" s="149"/>
      <c r="Y742" s="150"/>
      <c r="Z742" s="150"/>
      <c r="AA742" s="150"/>
      <c r="AB742" s="149"/>
      <c r="AE742" s="154"/>
      <c r="AF742" s="150"/>
      <c r="AG742" s="153"/>
      <c r="AH742" s="155"/>
      <c r="AI742" s="151"/>
      <c r="AK742" s="151"/>
      <c r="AL742" s="148"/>
      <c r="AM742" s="127"/>
    </row>
    <row r="743" s="128" customFormat="true" ht="16.5" hidden="false" customHeight="false" outlineLevel="0" collapsed="false">
      <c r="A743" s="139"/>
      <c r="B743" s="149"/>
      <c r="D743" s="150"/>
      <c r="E743" s="150"/>
      <c r="F743" s="149"/>
      <c r="G743" s="151"/>
      <c r="H743" s="150"/>
      <c r="I743" s="149"/>
      <c r="O743" s="150"/>
      <c r="P743" s="152"/>
      <c r="Q743" s="153"/>
      <c r="R743" s="153"/>
      <c r="S743" s="153"/>
      <c r="T743" s="153"/>
      <c r="U743" s="149"/>
      <c r="Y743" s="150"/>
      <c r="Z743" s="150"/>
      <c r="AA743" s="150"/>
      <c r="AB743" s="149"/>
      <c r="AE743" s="154"/>
      <c r="AF743" s="150"/>
      <c r="AG743" s="153"/>
      <c r="AH743" s="155"/>
      <c r="AI743" s="151"/>
      <c r="AK743" s="151"/>
      <c r="AL743" s="148"/>
      <c r="AM743" s="127"/>
    </row>
    <row r="744" s="128" customFormat="true" ht="16.5" hidden="false" customHeight="false" outlineLevel="0" collapsed="false">
      <c r="A744" s="139"/>
      <c r="B744" s="149"/>
      <c r="D744" s="150"/>
      <c r="E744" s="150"/>
      <c r="F744" s="149"/>
      <c r="G744" s="151"/>
      <c r="H744" s="150"/>
      <c r="I744" s="149"/>
      <c r="O744" s="150"/>
      <c r="P744" s="152"/>
      <c r="Q744" s="153"/>
      <c r="R744" s="153"/>
      <c r="S744" s="153"/>
      <c r="T744" s="153"/>
      <c r="U744" s="149"/>
      <c r="Y744" s="150"/>
      <c r="Z744" s="150"/>
      <c r="AA744" s="150"/>
      <c r="AB744" s="149"/>
      <c r="AE744" s="154"/>
      <c r="AF744" s="150"/>
      <c r="AG744" s="153"/>
      <c r="AH744" s="155"/>
      <c r="AI744" s="151"/>
      <c r="AK744" s="151"/>
      <c r="AL744" s="148"/>
      <c r="AM744" s="127"/>
    </row>
    <row r="745" s="128" customFormat="true" ht="16.5" hidden="false" customHeight="false" outlineLevel="0" collapsed="false">
      <c r="A745" s="139"/>
      <c r="B745" s="149"/>
      <c r="D745" s="150"/>
      <c r="E745" s="150"/>
      <c r="F745" s="149"/>
      <c r="G745" s="151"/>
      <c r="H745" s="150"/>
      <c r="I745" s="149"/>
      <c r="O745" s="150"/>
      <c r="P745" s="152"/>
      <c r="Q745" s="153"/>
      <c r="R745" s="153"/>
      <c r="S745" s="153"/>
      <c r="T745" s="153"/>
      <c r="U745" s="149"/>
      <c r="Y745" s="150"/>
      <c r="Z745" s="150"/>
      <c r="AA745" s="150"/>
      <c r="AB745" s="149"/>
      <c r="AE745" s="154"/>
      <c r="AF745" s="150"/>
      <c r="AG745" s="153"/>
      <c r="AH745" s="155"/>
      <c r="AI745" s="151"/>
      <c r="AK745" s="151"/>
      <c r="AL745" s="148"/>
      <c r="AM745" s="127"/>
    </row>
    <row r="746" s="128" customFormat="true" ht="16.5" hidden="false" customHeight="false" outlineLevel="0" collapsed="false">
      <c r="A746" s="139"/>
      <c r="B746" s="149"/>
      <c r="D746" s="150"/>
      <c r="E746" s="150"/>
      <c r="F746" s="149"/>
      <c r="G746" s="151"/>
      <c r="H746" s="150"/>
      <c r="I746" s="149"/>
      <c r="O746" s="150"/>
      <c r="P746" s="152"/>
      <c r="Q746" s="153"/>
      <c r="R746" s="153"/>
      <c r="S746" s="153"/>
      <c r="T746" s="153"/>
      <c r="U746" s="149"/>
      <c r="Y746" s="150"/>
      <c r="Z746" s="150"/>
      <c r="AA746" s="150"/>
      <c r="AB746" s="149"/>
      <c r="AE746" s="154"/>
      <c r="AF746" s="150"/>
      <c r="AG746" s="153"/>
      <c r="AH746" s="155"/>
      <c r="AI746" s="151"/>
      <c r="AK746" s="151"/>
      <c r="AL746" s="148"/>
      <c r="AM746" s="127"/>
    </row>
    <row r="747" s="128" customFormat="true" ht="16.5" hidden="false" customHeight="false" outlineLevel="0" collapsed="false">
      <c r="A747" s="139"/>
      <c r="B747" s="149"/>
      <c r="D747" s="150"/>
      <c r="E747" s="150"/>
      <c r="F747" s="149"/>
      <c r="G747" s="151"/>
      <c r="H747" s="150"/>
      <c r="I747" s="149"/>
      <c r="O747" s="150"/>
      <c r="P747" s="152"/>
      <c r="Q747" s="153"/>
      <c r="R747" s="153"/>
      <c r="S747" s="153"/>
      <c r="T747" s="153"/>
      <c r="U747" s="149"/>
      <c r="Y747" s="150"/>
      <c r="Z747" s="150"/>
      <c r="AA747" s="150"/>
      <c r="AB747" s="149"/>
      <c r="AE747" s="154"/>
      <c r="AF747" s="150"/>
      <c r="AG747" s="153"/>
      <c r="AH747" s="155"/>
      <c r="AI747" s="151"/>
      <c r="AK747" s="151"/>
      <c r="AL747" s="148"/>
      <c r="AM747" s="127"/>
    </row>
    <row r="748" s="128" customFormat="true" ht="16.5" hidden="false" customHeight="false" outlineLevel="0" collapsed="false">
      <c r="A748" s="139"/>
      <c r="B748" s="149"/>
      <c r="D748" s="150"/>
      <c r="E748" s="150"/>
      <c r="F748" s="149"/>
      <c r="G748" s="151"/>
      <c r="H748" s="150"/>
      <c r="I748" s="149"/>
      <c r="O748" s="150"/>
      <c r="P748" s="152"/>
      <c r="Q748" s="153"/>
      <c r="R748" s="153"/>
      <c r="S748" s="153"/>
      <c r="T748" s="153"/>
      <c r="U748" s="149"/>
      <c r="Y748" s="150"/>
      <c r="Z748" s="150"/>
      <c r="AA748" s="150"/>
      <c r="AB748" s="149"/>
      <c r="AE748" s="154"/>
      <c r="AF748" s="150"/>
      <c r="AG748" s="153"/>
      <c r="AH748" s="155"/>
      <c r="AI748" s="151"/>
      <c r="AK748" s="151"/>
      <c r="AL748" s="148"/>
      <c r="AM748" s="127"/>
    </row>
    <row r="749" s="128" customFormat="true" ht="16.5" hidden="false" customHeight="false" outlineLevel="0" collapsed="false">
      <c r="A749" s="139"/>
      <c r="B749" s="149"/>
      <c r="D749" s="150"/>
      <c r="E749" s="150"/>
      <c r="F749" s="149"/>
      <c r="G749" s="151"/>
      <c r="H749" s="150"/>
      <c r="I749" s="149"/>
      <c r="O749" s="150"/>
      <c r="P749" s="152"/>
      <c r="Q749" s="153"/>
      <c r="R749" s="153"/>
      <c r="S749" s="153"/>
      <c r="T749" s="153"/>
      <c r="U749" s="149"/>
      <c r="Y749" s="150"/>
      <c r="Z749" s="150"/>
      <c r="AA749" s="150"/>
      <c r="AB749" s="149"/>
      <c r="AE749" s="154"/>
      <c r="AF749" s="150"/>
      <c r="AG749" s="153"/>
      <c r="AH749" s="155"/>
      <c r="AI749" s="151"/>
      <c r="AK749" s="151"/>
      <c r="AL749" s="148"/>
      <c r="AM749" s="127"/>
    </row>
    <row r="750" s="128" customFormat="true" ht="16.5" hidden="false" customHeight="false" outlineLevel="0" collapsed="false">
      <c r="A750" s="139"/>
      <c r="B750" s="149"/>
      <c r="D750" s="150"/>
      <c r="E750" s="150"/>
      <c r="F750" s="149"/>
      <c r="G750" s="151"/>
      <c r="H750" s="150"/>
      <c r="I750" s="149"/>
      <c r="O750" s="150"/>
      <c r="P750" s="152"/>
      <c r="Q750" s="153"/>
      <c r="R750" s="153"/>
      <c r="S750" s="153"/>
      <c r="T750" s="153"/>
      <c r="U750" s="149"/>
      <c r="Y750" s="150"/>
      <c r="Z750" s="150"/>
      <c r="AA750" s="150"/>
      <c r="AB750" s="149"/>
      <c r="AE750" s="154"/>
      <c r="AF750" s="150"/>
      <c r="AG750" s="153"/>
      <c r="AH750" s="155"/>
      <c r="AI750" s="151"/>
      <c r="AK750" s="151"/>
      <c r="AL750" s="148"/>
      <c r="AM750" s="127"/>
    </row>
    <row r="751" s="128" customFormat="true" ht="16.5" hidden="false" customHeight="false" outlineLevel="0" collapsed="false">
      <c r="A751" s="139"/>
      <c r="B751" s="149"/>
      <c r="D751" s="150"/>
      <c r="E751" s="150"/>
      <c r="F751" s="149"/>
      <c r="G751" s="151"/>
      <c r="H751" s="150"/>
      <c r="I751" s="149"/>
      <c r="O751" s="150"/>
      <c r="P751" s="152"/>
      <c r="Q751" s="153"/>
      <c r="R751" s="153"/>
      <c r="S751" s="153"/>
      <c r="T751" s="153"/>
      <c r="U751" s="149"/>
      <c r="Y751" s="150"/>
      <c r="Z751" s="150"/>
      <c r="AA751" s="150"/>
      <c r="AB751" s="149"/>
      <c r="AE751" s="154"/>
      <c r="AF751" s="150"/>
      <c r="AG751" s="153"/>
      <c r="AH751" s="155"/>
      <c r="AI751" s="151"/>
      <c r="AK751" s="151"/>
      <c r="AL751" s="148"/>
      <c r="AM751" s="127"/>
    </row>
    <row r="752" s="128" customFormat="true" ht="16.5" hidden="false" customHeight="false" outlineLevel="0" collapsed="false">
      <c r="A752" s="139"/>
      <c r="B752" s="149"/>
      <c r="D752" s="150"/>
      <c r="E752" s="150"/>
      <c r="F752" s="149"/>
      <c r="G752" s="151"/>
      <c r="H752" s="150"/>
      <c r="I752" s="149"/>
      <c r="O752" s="150"/>
      <c r="P752" s="152"/>
      <c r="Q752" s="153"/>
      <c r="R752" s="153"/>
      <c r="S752" s="153"/>
      <c r="T752" s="153"/>
      <c r="U752" s="149"/>
      <c r="Y752" s="150"/>
      <c r="Z752" s="150"/>
      <c r="AA752" s="150"/>
      <c r="AB752" s="149"/>
      <c r="AE752" s="154"/>
      <c r="AF752" s="150"/>
      <c r="AG752" s="153"/>
      <c r="AH752" s="155"/>
      <c r="AI752" s="151"/>
      <c r="AK752" s="151"/>
      <c r="AL752" s="148"/>
      <c r="AM752" s="127"/>
    </row>
    <row r="753" s="128" customFormat="true" ht="16.5" hidden="false" customHeight="false" outlineLevel="0" collapsed="false">
      <c r="A753" s="139"/>
      <c r="B753" s="149"/>
      <c r="D753" s="150"/>
      <c r="E753" s="150"/>
      <c r="F753" s="149"/>
      <c r="G753" s="151"/>
      <c r="H753" s="150"/>
      <c r="I753" s="149"/>
      <c r="O753" s="150"/>
      <c r="P753" s="152"/>
      <c r="Q753" s="153"/>
      <c r="R753" s="153"/>
      <c r="S753" s="153"/>
      <c r="T753" s="153"/>
      <c r="U753" s="149"/>
      <c r="Y753" s="150"/>
      <c r="Z753" s="150"/>
      <c r="AA753" s="150"/>
      <c r="AB753" s="149"/>
      <c r="AE753" s="154"/>
      <c r="AF753" s="150"/>
      <c r="AG753" s="153"/>
      <c r="AH753" s="155"/>
      <c r="AI753" s="151"/>
      <c r="AK753" s="151"/>
      <c r="AL753" s="148"/>
      <c r="AM753" s="127"/>
    </row>
    <row r="754" s="128" customFormat="true" ht="16.5" hidden="false" customHeight="false" outlineLevel="0" collapsed="false">
      <c r="A754" s="139"/>
      <c r="B754" s="149"/>
      <c r="D754" s="150"/>
      <c r="E754" s="150"/>
      <c r="F754" s="149"/>
      <c r="G754" s="151"/>
      <c r="H754" s="150"/>
      <c r="I754" s="149"/>
      <c r="O754" s="150"/>
      <c r="P754" s="152"/>
      <c r="Q754" s="153"/>
      <c r="R754" s="153"/>
      <c r="S754" s="153"/>
      <c r="T754" s="153"/>
      <c r="U754" s="149"/>
      <c r="Y754" s="150"/>
      <c r="Z754" s="150"/>
      <c r="AA754" s="150"/>
      <c r="AB754" s="149"/>
      <c r="AE754" s="154"/>
      <c r="AF754" s="150"/>
      <c r="AG754" s="153"/>
      <c r="AH754" s="155"/>
      <c r="AI754" s="151"/>
      <c r="AK754" s="151"/>
      <c r="AL754" s="148"/>
      <c r="AM754" s="127"/>
    </row>
    <row r="755" s="128" customFormat="true" ht="16.5" hidden="false" customHeight="false" outlineLevel="0" collapsed="false">
      <c r="A755" s="139"/>
      <c r="B755" s="149"/>
      <c r="D755" s="150"/>
      <c r="E755" s="150"/>
      <c r="F755" s="149"/>
      <c r="G755" s="151"/>
      <c r="H755" s="150"/>
      <c r="I755" s="149"/>
      <c r="O755" s="150"/>
      <c r="P755" s="152"/>
      <c r="Q755" s="153"/>
      <c r="R755" s="153"/>
      <c r="S755" s="153"/>
      <c r="T755" s="153"/>
      <c r="U755" s="149"/>
      <c r="Y755" s="150"/>
      <c r="Z755" s="150"/>
      <c r="AA755" s="150"/>
      <c r="AB755" s="149"/>
      <c r="AE755" s="154"/>
      <c r="AF755" s="150"/>
      <c r="AG755" s="153"/>
      <c r="AH755" s="155"/>
      <c r="AI755" s="151"/>
      <c r="AK755" s="151"/>
      <c r="AL755" s="148"/>
      <c r="AM755" s="127"/>
    </row>
    <row r="756" s="128" customFormat="true" ht="16.5" hidden="false" customHeight="false" outlineLevel="0" collapsed="false">
      <c r="A756" s="139"/>
      <c r="B756" s="149"/>
      <c r="D756" s="150"/>
      <c r="E756" s="150"/>
      <c r="F756" s="149"/>
      <c r="G756" s="151"/>
      <c r="H756" s="150"/>
      <c r="I756" s="149"/>
      <c r="O756" s="150"/>
      <c r="P756" s="152"/>
      <c r="Q756" s="153"/>
      <c r="R756" s="153"/>
      <c r="S756" s="153"/>
      <c r="T756" s="153"/>
      <c r="U756" s="149"/>
      <c r="Y756" s="150"/>
      <c r="Z756" s="150"/>
      <c r="AA756" s="150"/>
      <c r="AB756" s="149"/>
      <c r="AE756" s="154"/>
      <c r="AF756" s="150"/>
      <c r="AG756" s="153"/>
      <c r="AH756" s="155"/>
      <c r="AI756" s="151"/>
      <c r="AK756" s="151"/>
      <c r="AL756" s="148"/>
      <c r="AM756" s="127"/>
    </row>
    <row r="757" s="128" customFormat="true" ht="16.5" hidden="false" customHeight="false" outlineLevel="0" collapsed="false">
      <c r="A757" s="139"/>
      <c r="B757" s="149"/>
      <c r="D757" s="150"/>
      <c r="E757" s="150"/>
      <c r="F757" s="149"/>
      <c r="G757" s="151"/>
      <c r="H757" s="150"/>
      <c r="I757" s="149"/>
      <c r="O757" s="150"/>
      <c r="P757" s="152"/>
      <c r="Q757" s="153"/>
      <c r="R757" s="153"/>
      <c r="S757" s="153"/>
      <c r="T757" s="153"/>
      <c r="U757" s="149"/>
      <c r="Y757" s="150"/>
      <c r="Z757" s="150"/>
      <c r="AA757" s="150"/>
      <c r="AB757" s="149"/>
      <c r="AE757" s="154"/>
      <c r="AF757" s="150"/>
      <c r="AG757" s="153"/>
      <c r="AH757" s="155"/>
      <c r="AI757" s="151"/>
      <c r="AK757" s="151"/>
      <c r="AL757" s="148"/>
      <c r="AM757" s="127"/>
    </row>
    <row r="758" s="128" customFormat="true" ht="16.5" hidden="false" customHeight="false" outlineLevel="0" collapsed="false">
      <c r="A758" s="139"/>
      <c r="B758" s="149"/>
      <c r="D758" s="150"/>
      <c r="E758" s="150"/>
      <c r="F758" s="149"/>
      <c r="G758" s="151"/>
      <c r="H758" s="150"/>
      <c r="I758" s="149"/>
      <c r="O758" s="150"/>
      <c r="P758" s="152"/>
      <c r="Q758" s="153"/>
      <c r="R758" s="153"/>
      <c r="S758" s="153"/>
      <c r="T758" s="153"/>
      <c r="U758" s="149"/>
      <c r="Y758" s="150"/>
      <c r="Z758" s="150"/>
      <c r="AA758" s="150"/>
      <c r="AB758" s="149"/>
      <c r="AE758" s="154"/>
      <c r="AF758" s="150"/>
      <c r="AG758" s="153"/>
      <c r="AH758" s="155"/>
      <c r="AI758" s="151"/>
      <c r="AK758" s="151"/>
      <c r="AL758" s="148"/>
      <c r="AM758" s="127"/>
    </row>
    <row r="759" s="128" customFormat="true" ht="16.5" hidden="false" customHeight="false" outlineLevel="0" collapsed="false">
      <c r="A759" s="139"/>
      <c r="B759" s="149"/>
      <c r="D759" s="150"/>
      <c r="E759" s="150"/>
      <c r="F759" s="149"/>
      <c r="G759" s="151"/>
      <c r="H759" s="150"/>
      <c r="I759" s="149"/>
      <c r="O759" s="150"/>
      <c r="P759" s="152"/>
      <c r="Q759" s="153"/>
      <c r="R759" s="153"/>
      <c r="S759" s="153"/>
      <c r="T759" s="153"/>
      <c r="U759" s="149"/>
      <c r="Y759" s="150"/>
      <c r="Z759" s="150"/>
      <c r="AA759" s="150"/>
      <c r="AB759" s="149"/>
      <c r="AE759" s="154"/>
      <c r="AF759" s="150"/>
      <c r="AG759" s="153"/>
      <c r="AH759" s="155"/>
      <c r="AI759" s="151"/>
      <c r="AK759" s="151"/>
      <c r="AL759" s="148"/>
      <c r="AM759" s="127"/>
    </row>
    <row r="760" s="128" customFormat="true" ht="16.5" hidden="false" customHeight="false" outlineLevel="0" collapsed="false">
      <c r="A760" s="139"/>
      <c r="B760" s="149"/>
      <c r="D760" s="150"/>
      <c r="E760" s="150"/>
      <c r="F760" s="149"/>
      <c r="G760" s="151"/>
      <c r="H760" s="150"/>
      <c r="I760" s="149"/>
      <c r="O760" s="150"/>
      <c r="P760" s="152"/>
      <c r="Q760" s="153"/>
      <c r="R760" s="153"/>
      <c r="S760" s="153"/>
      <c r="T760" s="153"/>
      <c r="U760" s="149"/>
      <c r="Y760" s="150"/>
      <c r="Z760" s="150"/>
      <c r="AA760" s="150"/>
      <c r="AB760" s="149"/>
      <c r="AE760" s="154"/>
      <c r="AF760" s="150"/>
      <c r="AG760" s="153"/>
      <c r="AH760" s="155"/>
      <c r="AI760" s="151"/>
      <c r="AK760" s="151"/>
      <c r="AL760" s="148"/>
      <c r="AM760" s="127"/>
    </row>
    <row r="761" s="128" customFormat="true" ht="16.5" hidden="false" customHeight="false" outlineLevel="0" collapsed="false">
      <c r="A761" s="139"/>
      <c r="B761" s="149"/>
      <c r="D761" s="150"/>
      <c r="E761" s="150"/>
      <c r="F761" s="149"/>
      <c r="G761" s="151"/>
      <c r="H761" s="150"/>
      <c r="I761" s="149"/>
      <c r="O761" s="150"/>
      <c r="P761" s="152"/>
      <c r="Q761" s="153"/>
      <c r="R761" s="153"/>
      <c r="S761" s="153"/>
      <c r="T761" s="153"/>
      <c r="U761" s="149"/>
      <c r="Y761" s="150"/>
      <c r="Z761" s="150"/>
      <c r="AA761" s="150"/>
      <c r="AB761" s="149"/>
      <c r="AE761" s="154"/>
      <c r="AF761" s="150"/>
      <c r="AG761" s="153"/>
      <c r="AH761" s="155"/>
      <c r="AI761" s="151"/>
      <c r="AK761" s="151"/>
      <c r="AL761" s="148"/>
      <c r="AM761" s="127"/>
    </row>
    <row r="762" s="128" customFormat="true" ht="16.5" hidden="false" customHeight="false" outlineLevel="0" collapsed="false">
      <c r="A762" s="139"/>
      <c r="B762" s="149"/>
      <c r="D762" s="150"/>
      <c r="E762" s="150"/>
      <c r="F762" s="149"/>
      <c r="G762" s="151"/>
      <c r="H762" s="150"/>
      <c r="I762" s="149"/>
      <c r="O762" s="150"/>
      <c r="P762" s="152"/>
      <c r="Q762" s="153"/>
      <c r="R762" s="153"/>
      <c r="S762" s="153"/>
      <c r="T762" s="153"/>
      <c r="U762" s="149"/>
      <c r="Y762" s="150"/>
      <c r="Z762" s="150"/>
      <c r="AA762" s="150"/>
      <c r="AB762" s="149"/>
      <c r="AE762" s="154"/>
      <c r="AF762" s="150"/>
      <c r="AG762" s="153"/>
      <c r="AH762" s="155"/>
      <c r="AI762" s="151"/>
      <c r="AK762" s="151"/>
      <c r="AL762" s="148"/>
      <c r="AM762" s="127"/>
    </row>
    <row r="763" s="128" customFormat="true" ht="16.5" hidden="false" customHeight="false" outlineLevel="0" collapsed="false">
      <c r="A763" s="139"/>
      <c r="B763" s="149"/>
      <c r="D763" s="150"/>
      <c r="E763" s="150"/>
      <c r="F763" s="149"/>
      <c r="G763" s="151"/>
      <c r="H763" s="150"/>
      <c r="I763" s="149"/>
      <c r="O763" s="150"/>
      <c r="P763" s="152"/>
      <c r="Q763" s="153"/>
      <c r="R763" s="153"/>
      <c r="S763" s="153"/>
      <c r="T763" s="153"/>
      <c r="U763" s="149"/>
      <c r="Y763" s="150"/>
      <c r="Z763" s="150"/>
      <c r="AA763" s="150"/>
      <c r="AB763" s="149"/>
      <c r="AE763" s="154"/>
      <c r="AF763" s="150"/>
      <c r="AG763" s="153"/>
      <c r="AH763" s="155"/>
      <c r="AI763" s="151"/>
      <c r="AK763" s="151"/>
      <c r="AL763" s="148"/>
      <c r="AM763" s="127"/>
    </row>
    <row r="764" s="128" customFormat="true" ht="16.5" hidden="false" customHeight="false" outlineLevel="0" collapsed="false">
      <c r="A764" s="139"/>
      <c r="B764" s="149"/>
      <c r="D764" s="150"/>
      <c r="E764" s="150"/>
      <c r="F764" s="149"/>
      <c r="G764" s="151"/>
      <c r="H764" s="150"/>
      <c r="I764" s="149"/>
      <c r="O764" s="150"/>
      <c r="P764" s="152"/>
      <c r="Q764" s="153"/>
      <c r="R764" s="153"/>
      <c r="S764" s="153"/>
      <c r="T764" s="153"/>
      <c r="U764" s="149"/>
      <c r="Y764" s="150"/>
      <c r="Z764" s="150"/>
      <c r="AA764" s="150"/>
      <c r="AB764" s="149"/>
      <c r="AE764" s="154"/>
      <c r="AF764" s="150"/>
      <c r="AG764" s="153"/>
      <c r="AH764" s="155"/>
      <c r="AI764" s="151"/>
      <c r="AK764" s="151"/>
      <c r="AL764" s="148"/>
      <c r="AM764" s="127"/>
    </row>
    <row r="765" s="128" customFormat="true" ht="16.5" hidden="false" customHeight="false" outlineLevel="0" collapsed="false">
      <c r="A765" s="139"/>
      <c r="B765" s="149"/>
      <c r="D765" s="150"/>
      <c r="E765" s="150"/>
      <c r="F765" s="149"/>
      <c r="G765" s="151"/>
      <c r="H765" s="150"/>
      <c r="I765" s="149"/>
      <c r="O765" s="150"/>
      <c r="P765" s="152"/>
      <c r="Q765" s="153"/>
      <c r="R765" s="153"/>
      <c r="S765" s="153"/>
      <c r="T765" s="153"/>
      <c r="U765" s="149"/>
      <c r="Y765" s="150"/>
      <c r="Z765" s="150"/>
      <c r="AA765" s="150"/>
      <c r="AB765" s="149"/>
      <c r="AE765" s="154"/>
      <c r="AF765" s="150"/>
      <c r="AG765" s="153"/>
      <c r="AH765" s="155"/>
      <c r="AI765" s="151"/>
      <c r="AK765" s="151"/>
      <c r="AL765" s="148"/>
      <c r="AM765" s="127"/>
    </row>
    <row r="766" s="128" customFormat="true" ht="16.5" hidden="false" customHeight="false" outlineLevel="0" collapsed="false">
      <c r="A766" s="139"/>
      <c r="B766" s="149"/>
      <c r="D766" s="150"/>
      <c r="E766" s="150"/>
      <c r="F766" s="149"/>
      <c r="G766" s="151"/>
      <c r="H766" s="150"/>
      <c r="I766" s="149"/>
      <c r="O766" s="150"/>
      <c r="P766" s="152"/>
      <c r="Q766" s="153"/>
      <c r="R766" s="153"/>
      <c r="S766" s="153"/>
      <c r="T766" s="153"/>
      <c r="U766" s="149"/>
      <c r="Y766" s="150"/>
      <c r="Z766" s="150"/>
      <c r="AA766" s="150"/>
      <c r="AB766" s="149"/>
      <c r="AE766" s="154"/>
      <c r="AF766" s="150"/>
      <c r="AG766" s="153"/>
      <c r="AH766" s="155"/>
      <c r="AI766" s="151"/>
      <c r="AK766" s="151"/>
      <c r="AL766" s="148"/>
      <c r="AM766" s="127"/>
    </row>
    <row r="767" s="128" customFormat="true" ht="16.5" hidden="false" customHeight="false" outlineLevel="0" collapsed="false">
      <c r="A767" s="139"/>
      <c r="B767" s="149"/>
      <c r="D767" s="150"/>
      <c r="E767" s="150"/>
      <c r="F767" s="149"/>
      <c r="G767" s="151"/>
      <c r="H767" s="150"/>
      <c r="I767" s="149"/>
      <c r="O767" s="150"/>
      <c r="P767" s="152"/>
      <c r="Q767" s="153"/>
      <c r="R767" s="153"/>
      <c r="S767" s="153"/>
      <c r="T767" s="153"/>
      <c r="U767" s="149"/>
      <c r="Y767" s="150"/>
      <c r="Z767" s="150"/>
      <c r="AA767" s="150"/>
      <c r="AB767" s="149"/>
      <c r="AE767" s="154"/>
      <c r="AF767" s="150"/>
      <c r="AG767" s="153"/>
      <c r="AH767" s="155"/>
      <c r="AI767" s="151"/>
      <c r="AK767" s="151"/>
      <c r="AL767" s="148"/>
      <c r="AM767" s="127"/>
    </row>
    <row r="768" s="128" customFormat="true" ht="16.5" hidden="false" customHeight="false" outlineLevel="0" collapsed="false">
      <c r="A768" s="139"/>
      <c r="B768" s="149"/>
      <c r="D768" s="150"/>
      <c r="E768" s="150"/>
      <c r="F768" s="149"/>
      <c r="G768" s="151"/>
      <c r="H768" s="150"/>
      <c r="I768" s="149"/>
      <c r="O768" s="150"/>
      <c r="P768" s="152"/>
      <c r="Q768" s="153"/>
      <c r="R768" s="153"/>
      <c r="S768" s="153"/>
      <c r="T768" s="153"/>
      <c r="U768" s="149"/>
      <c r="Y768" s="150"/>
      <c r="Z768" s="150"/>
      <c r="AA768" s="150"/>
      <c r="AB768" s="149"/>
      <c r="AE768" s="154"/>
      <c r="AF768" s="150"/>
      <c r="AG768" s="153"/>
      <c r="AH768" s="155"/>
      <c r="AI768" s="151"/>
      <c r="AK768" s="151"/>
      <c r="AL768" s="148"/>
      <c r="AM768" s="127"/>
    </row>
    <row r="769" s="128" customFormat="true" ht="16.5" hidden="false" customHeight="false" outlineLevel="0" collapsed="false">
      <c r="A769" s="139"/>
      <c r="B769" s="149"/>
      <c r="D769" s="150"/>
      <c r="E769" s="150"/>
      <c r="F769" s="149"/>
      <c r="G769" s="151"/>
      <c r="H769" s="150"/>
      <c r="I769" s="149"/>
      <c r="O769" s="150"/>
      <c r="P769" s="152"/>
      <c r="Q769" s="153"/>
      <c r="R769" s="153"/>
      <c r="S769" s="153"/>
      <c r="T769" s="153"/>
      <c r="U769" s="149"/>
      <c r="Y769" s="150"/>
      <c r="Z769" s="150"/>
      <c r="AA769" s="150"/>
      <c r="AB769" s="149"/>
      <c r="AE769" s="154"/>
      <c r="AF769" s="150"/>
      <c r="AG769" s="153"/>
      <c r="AH769" s="155"/>
      <c r="AI769" s="151"/>
      <c r="AK769" s="151"/>
      <c r="AL769" s="148"/>
      <c r="AM769" s="127"/>
    </row>
    <row r="770" s="128" customFormat="true" ht="16.5" hidden="false" customHeight="false" outlineLevel="0" collapsed="false">
      <c r="A770" s="139"/>
      <c r="B770" s="149"/>
      <c r="D770" s="150"/>
      <c r="E770" s="150"/>
      <c r="F770" s="149"/>
      <c r="G770" s="151"/>
      <c r="H770" s="150"/>
      <c r="I770" s="149"/>
      <c r="O770" s="150"/>
      <c r="P770" s="152"/>
      <c r="Q770" s="153"/>
      <c r="R770" s="153"/>
      <c r="S770" s="153"/>
      <c r="T770" s="153"/>
      <c r="U770" s="149"/>
      <c r="Y770" s="150"/>
      <c r="Z770" s="150"/>
      <c r="AA770" s="150"/>
      <c r="AB770" s="149"/>
      <c r="AE770" s="154"/>
      <c r="AF770" s="150"/>
      <c r="AG770" s="153"/>
      <c r="AH770" s="155"/>
      <c r="AI770" s="151"/>
      <c r="AK770" s="151"/>
      <c r="AL770" s="148"/>
      <c r="AM770" s="127"/>
    </row>
    <row r="771" s="128" customFormat="true" ht="16.5" hidden="false" customHeight="false" outlineLevel="0" collapsed="false">
      <c r="A771" s="139"/>
      <c r="B771" s="149"/>
      <c r="D771" s="150"/>
      <c r="E771" s="150"/>
      <c r="F771" s="149"/>
      <c r="G771" s="151"/>
      <c r="H771" s="150"/>
      <c r="I771" s="149"/>
      <c r="O771" s="150"/>
      <c r="P771" s="152"/>
      <c r="Q771" s="153"/>
      <c r="R771" s="153"/>
      <c r="S771" s="153"/>
      <c r="T771" s="153"/>
      <c r="U771" s="149"/>
      <c r="Y771" s="150"/>
      <c r="Z771" s="150"/>
      <c r="AA771" s="150"/>
      <c r="AB771" s="149"/>
      <c r="AE771" s="154"/>
      <c r="AF771" s="150"/>
      <c r="AG771" s="153"/>
      <c r="AH771" s="155"/>
      <c r="AI771" s="151"/>
      <c r="AK771" s="151"/>
      <c r="AL771" s="148"/>
      <c r="AM771" s="127"/>
    </row>
    <row r="772" s="128" customFormat="true" ht="16.5" hidden="false" customHeight="false" outlineLevel="0" collapsed="false">
      <c r="A772" s="139"/>
      <c r="B772" s="149"/>
      <c r="D772" s="150"/>
      <c r="E772" s="150"/>
      <c r="F772" s="149"/>
      <c r="G772" s="151"/>
      <c r="H772" s="150"/>
      <c r="I772" s="149"/>
      <c r="O772" s="150"/>
      <c r="P772" s="152"/>
      <c r="Q772" s="153"/>
      <c r="R772" s="153"/>
      <c r="S772" s="153"/>
      <c r="T772" s="153"/>
      <c r="U772" s="149"/>
      <c r="Y772" s="150"/>
      <c r="Z772" s="150"/>
      <c r="AA772" s="150"/>
      <c r="AB772" s="149"/>
      <c r="AE772" s="154"/>
      <c r="AF772" s="150"/>
      <c r="AG772" s="153"/>
      <c r="AH772" s="155"/>
      <c r="AI772" s="151"/>
      <c r="AK772" s="151"/>
      <c r="AL772" s="148"/>
      <c r="AM772" s="127"/>
    </row>
    <row r="773" s="128" customFormat="true" ht="16.5" hidden="false" customHeight="false" outlineLevel="0" collapsed="false">
      <c r="A773" s="139"/>
      <c r="B773" s="149"/>
      <c r="D773" s="150"/>
      <c r="E773" s="150"/>
      <c r="F773" s="149"/>
      <c r="G773" s="151"/>
      <c r="H773" s="150"/>
      <c r="I773" s="149"/>
      <c r="O773" s="150"/>
      <c r="P773" s="152"/>
      <c r="Q773" s="153"/>
      <c r="R773" s="153"/>
      <c r="S773" s="153"/>
      <c r="T773" s="153"/>
      <c r="U773" s="149"/>
      <c r="Y773" s="150"/>
      <c r="Z773" s="150"/>
      <c r="AA773" s="150"/>
      <c r="AB773" s="149"/>
      <c r="AE773" s="154"/>
      <c r="AF773" s="150"/>
      <c r="AG773" s="153"/>
      <c r="AH773" s="155"/>
      <c r="AI773" s="151"/>
      <c r="AK773" s="151"/>
      <c r="AL773" s="148"/>
      <c r="AM773" s="127"/>
    </row>
    <row r="774" s="128" customFormat="true" ht="16.5" hidden="false" customHeight="false" outlineLevel="0" collapsed="false">
      <c r="A774" s="139"/>
      <c r="B774" s="149"/>
      <c r="D774" s="150"/>
      <c r="E774" s="150"/>
      <c r="F774" s="149"/>
      <c r="G774" s="151"/>
      <c r="H774" s="150"/>
      <c r="I774" s="149"/>
      <c r="O774" s="150"/>
      <c r="P774" s="152"/>
      <c r="Q774" s="153"/>
      <c r="R774" s="153"/>
      <c r="S774" s="153"/>
      <c r="T774" s="153"/>
      <c r="U774" s="149"/>
      <c r="Y774" s="150"/>
      <c r="Z774" s="150"/>
      <c r="AA774" s="150"/>
      <c r="AB774" s="149"/>
      <c r="AE774" s="154"/>
      <c r="AF774" s="150"/>
      <c r="AG774" s="153"/>
      <c r="AH774" s="155"/>
      <c r="AI774" s="151"/>
      <c r="AK774" s="151"/>
      <c r="AL774" s="148"/>
      <c r="AM774" s="127"/>
    </row>
    <row r="775" s="128" customFormat="true" ht="16.5" hidden="false" customHeight="false" outlineLevel="0" collapsed="false">
      <c r="A775" s="139"/>
      <c r="B775" s="149"/>
      <c r="D775" s="150"/>
      <c r="E775" s="150"/>
      <c r="F775" s="149"/>
      <c r="G775" s="151"/>
      <c r="H775" s="150"/>
      <c r="I775" s="149"/>
      <c r="O775" s="150"/>
      <c r="P775" s="152"/>
      <c r="Q775" s="153"/>
      <c r="R775" s="153"/>
      <c r="S775" s="153"/>
      <c r="T775" s="153"/>
      <c r="U775" s="149"/>
      <c r="Y775" s="150"/>
      <c r="Z775" s="150"/>
      <c r="AA775" s="150"/>
      <c r="AB775" s="149"/>
      <c r="AE775" s="154"/>
      <c r="AF775" s="150"/>
      <c r="AG775" s="153"/>
      <c r="AH775" s="155"/>
      <c r="AI775" s="151"/>
      <c r="AK775" s="151"/>
      <c r="AL775" s="148"/>
      <c r="AM775" s="127"/>
    </row>
    <row r="776" s="128" customFormat="true" ht="16.5" hidden="false" customHeight="false" outlineLevel="0" collapsed="false">
      <c r="A776" s="139"/>
      <c r="B776" s="149"/>
      <c r="D776" s="150"/>
      <c r="E776" s="150"/>
      <c r="F776" s="149"/>
      <c r="G776" s="151"/>
      <c r="H776" s="150"/>
      <c r="I776" s="149"/>
      <c r="O776" s="150"/>
      <c r="P776" s="152"/>
      <c r="Q776" s="153"/>
      <c r="R776" s="153"/>
      <c r="S776" s="153"/>
      <c r="T776" s="153"/>
      <c r="U776" s="149"/>
      <c r="Y776" s="150"/>
      <c r="Z776" s="150"/>
      <c r="AA776" s="150"/>
      <c r="AB776" s="149"/>
      <c r="AE776" s="154"/>
      <c r="AF776" s="150"/>
      <c r="AG776" s="153"/>
      <c r="AH776" s="155"/>
      <c r="AI776" s="151"/>
      <c r="AK776" s="151"/>
      <c r="AL776" s="148"/>
      <c r="AM776" s="127"/>
    </row>
    <row r="777" s="128" customFormat="true" ht="16.5" hidden="false" customHeight="false" outlineLevel="0" collapsed="false">
      <c r="A777" s="139"/>
      <c r="B777" s="149"/>
      <c r="D777" s="150"/>
      <c r="E777" s="150"/>
      <c r="F777" s="149"/>
      <c r="G777" s="151"/>
      <c r="H777" s="150"/>
      <c r="I777" s="149"/>
      <c r="O777" s="150"/>
      <c r="P777" s="152"/>
      <c r="Q777" s="153"/>
      <c r="R777" s="153"/>
      <c r="S777" s="153"/>
      <c r="T777" s="153"/>
      <c r="U777" s="149"/>
      <c r="Y777" s="150"/>
      <c r="Z777" s="150"/>
      <c r="AA777" s="150"/>
      <c r="AB777" s="149"/>
      <c r="AE777" s="154"/>
      <c r="AF777" s="150"/>
      <c r="AG777" s="153"/>
      <c r="AH777" s="155"/>
      <c r="AI777" s="151"/>
      <c r="AK777" s="151"/>
      <c r="AL777" s="148"/>
      <c r="AM777" s="127"/>
    </row>
    <row r="778" s="128" customFormat="true" ht="16.5" hidden="false" customHeight="false" outlineLevel="0" collapsed="false">
      <c r="A778" s="139"/>
      <c r="B778" s="149"/>
      <c r="D778" s="150"/>
      <c r="E778" s="150"/>
      <c r="F778" s="149"/>
      <c r="G778" s="151"/>
      <c r="H778" s="150"/>
      <c r="I778" s="149"/>
      <c r="O778" s="150"/>
      <c r="P778" s="152"/>
      <c r="Q778" s="153"/>
      <c r="R778" s="153"/>
      <c r="S778" s="153"/>
      <c r="T778" s="153"/>
      <c r="U778" s="149"/>
      <c r="Y778" s="150"/>
      <c r="Z778" s="150"/>
      <c r="AA778" s="150"/>
      <c r="AB778" s="149"/>
      <c r="AE778" s="154"/>
      <c r="AF778" s="150"/>
      <c r="AG778" s="153"/>
      <c r="AH778" s="155"/>
      <c r="AI778" s="151"/>
      <c r="AK778" s="151"/>
      <c r="AL778" s="148"/>
      <c r="AM778" s="127"/>
    </row>
    <row r="779" s="128" customFormat="true" ht="16.5" hidden="false" customHeight="false" outlineLevel="0" collapsed="false">
      <c r="A779" s="139"/>
      <c r="B779" s="149"/>
      <c r="D779" s="150"/>
      <c r="E779" s="150"/>
      <c r="F779" s="149"/>
      <c r="G779" s="151"/>
      <c r="H779" s="150"/>
      <c r="I779" s="149"/>
      <c r="O779" s="150"/>
      <c r="P779" s="152"/>
      <c r="Q779" s="153"/>
      <c r="R779" s="153"/>
      <c r="S779" s="153"/>
      <c r="T779" s="153"/>
      <c r="U779" s="149"/>
      <c r="Y779" s="150"/>
      <c r="Z779" s="150"/>
      <c r="AA779" s="150"/>
      <c r="AB779" s="149"/>
      <c r="AE779" s="154"/>
      <c r="AF779" s="150"/>
      <c r="AG779" s="153"/>
      <c r="AH779" s="155"/>
      <c r="AI779" s="151"/>
      <c r="AK779" s="151"/>
      <c r="AL779" s="148"/>
      <c r="AM779" s="127"/>
    </row>
    <row r="780" s="128" customFormat="true" ht="16.5" hidden="false" customHeight="false" outlineLevel="0" collapsed="false">
      <c r="A780" s="139"/>
      <c r="B780" s="149"/>
      <c r="D780" s="150"/>
      <c r="E780" s="150"/>
      <c r="F780" s="149"/>
      <c r="G780" s="151"/>
      <c r="H780" s="150"/>
      <c r="I780" s="149"/>
      <c r="O780" s="150"/>
      <c r="P780" s="152"/>
      <c r="Q780" s="153"/>
      <c r="R780" s="153"/>
      <c r="S780" s="153"/>
      <c r="T780" s="153"/>
      <c r="U780" s="149"/>
      <c r="Y780" s="150"/>
      <c r="Z780" s="150"/>
      <c r="AA780" s="150"/>
      <c r="AB780" s="149"/>
      <c r="AE780" s="154"/>
      <c r="AF780" s="150"/>
      <c r="AG780" s="153"/>
      <c r="AH780" s="155"/>
      <c r="AI780" s="151"/>
      <c r="AK780" s="151"/>
      <c r="AL780" s="148"/>
      <c r="AM780" s="127"/>
    </row>
    <row r="781" s="128" customFormat="true" ht="16.5" hidden="false" customHeight="false" outlineLevel="0" collapsed="false">
      <c r="A781" s="139"/>
      <c r="B781" s="149"/>
      <c r="D781" s="150"/>
      <c r="E781" s="150"/>
      <c r="F781" s="149"/>
      <c r="G781" s="151"/>
      <c r="H781" s="150"/>
      <c r="I781" s="149"/>
      <c r="O781" s="150"/>
      <c r="P781" s="152"/>
      <c r="Q781" s="153"/>
      <c r="R781" s="153"/>
      <c r="S781" s="153"/>
      <c r="T781" s="153"/>
      <c r="U781" s="149"/>
      <c r="Y781" s="150"/>
      <c r="Z781" s="150"/>
      <c r="AA781" s="150"/>
      <c r="AB781" s="149"/>
      <c r="AE781" s="154"/>
      <c r="AF781" s="150"/>
      <c r="AG781" s="153"/>
      <c r="AH781" s="155"/>
      <c r="AI781" s="151"/>
      <c r="AK781" s="151"/>
      <c r="AL781" s="148"/>
      <c r="AM781" s="127"/>
    </row>
    <row r="782" s="128" customFormat="true" ht="16.5" hidden="false" customHeight="false" outlineLevel="0" collapsed="false">
      <c r="A782" s="139"/>
      <c r="B782" s="149"/>
      <c r="D782" s="150"/>
      <c r="E782" s="150"/>
      <c r="F782" s="149"/>
      <c r="G782" s="151"/>
      <c r="H782" s="150"/>
      <c r="I782" s="149"/>
      <c r="O782" s="150"/>
      <c r="P782" s="152"/>
      <c r="Q782" s="153"/>
      <c r="R782" s="153"/>
      <c r="S782" s="153"/>
      <c r="T782" s="153"/>
      <c r="U782" s="149"/>
      <c r="Y782" s="150"/>
      <c r="Z782" s="150"/>
      <c r="AA782" s="150"/>
      <c r="AB782" s="149"/>
      <c r="AE782" s="154"/>
      <c r="AF782" s="150"/>
      <c r="AG782" s="153"/>
      <c r="AH782" s="155"/>
      <c r="AI782" s="151"/>
      <c r="AK782" s="151"/>
      <c r="AL782" s="148"/>
      <c r="AM782" s="127"/>
    </row>
    <row r="783" s="128" customFormat="true" ht="16.5" hidden="false" customHeight="false" outlineLevel="0" collapsed="false">
      <c r="A783" s="139"/>
      <c r="B783" s="149"/>
      <c r="D783" s="150"/>
      <c r="E783" s="150"/>
      <c r="F783" s="149"/>
      <c r="G783" s="151"/>
      <c r="H783" s="150"/>
      <c r="I783" s="149"/>
      <c r="O783" s="150"/>
      <c r="P783" s="152"/>
      <c r="Q783" s="153"/>
      <c r="R783" s="153"/>
      <c r="S783" s="153"/>
      <c r="T783" s="153"/>
      <c r="U783" s="149"/>
      <c r="Y783" s="150"/>
      <c r="Z783" s="150"/>
      <c r="AA783" s="150"/>
      <c r="AB783" s="149"/>
      <c r="AE783" s="154"/>
      <c r="AF783" s="150"/>
      <c r="AG783" s="153"/>
      <c r="AH783" s="155"/>
      <c r="AI783" s="151"/>
      <c r="AK783" s="151"/>
      <c r="AL783" s="148"/>
      <c r="AM783" s="127"/>
    </row>
    <row r="784" s="128" customFormat="true" ht="16.5" hidden="false" customHeight="false" outlineLevel="0" collapsed="false">
      <c r="A784" s="139"/>
      <c r="B784" s="149"/>
      <c r="D784" s="150"/>
      <c r="E784" s="150"/>
      <c r="F784" s="149"/>
      <c r="G784" s="151"/>
      <c r="H784" s="150"/>
      <c r="I784" s="149"/>
      <c r="O784" s="150"/>
      <c r="P784" s="152"/>
      <c r="Q784" s="153"/>
      <c r="R784" s="153"/>
      <c r="S784" s="153"/>
      <c r="T784" s="153"/>
      <c r="U784" s="149"/>
      <c r="Y784" s="150"/>
      <c r="Z784" s="150"/>
      <c r="AA784" s="150"/>
      <c r="AB784" s="149"/>
      <c r="AE784" s="154"/>
      <c r="AF784" s="150"/>
      <c r="AG784" s="153"/>
      <c r="AH784" s="155"/>
      <c r="AI784" s="151"/>
      <c r="AK784" s="151"/>
      <c r="AL784" s="148"/>
      <c r="AM784" s="127"/>
    </row>
    <row r="785" s="128" customFormat="true" ht="16.5" hidden="false" customHeight="false" outlineLevel="0" collapsed="false">
      <c r="A785" s="139"/>
      <c r="B785" s="149"/>
      <c r="D785" s="150"/>
      <c r="E785" s="150"/>
      <c r="F785" s="149"/>
      <c r="G785" s="151"/>
      <c r="H785" s="150"/>
      <c r="I785" s="149"/>
      <c r="O785" s="150"/>
      <c r="P785" s="152"/>
      <c r="Q785" s="153"/>
      <c r="R785" s="153"/>
      <c r="S785" s="153"/>
      <c r="T785" s="153"/>
      <c r="U785" s="149"/>
      <c r="Y785" s="150"/>
      <c r="Z785" s="150"/>
      <c r="AA785" s="150"/>
      <c r="AB785" s="149"/>
      <c r="AE785" s="154"/>
      <c r="AF785" s="150"/>
      <c r="AG785" s="153"/>
      <c r="AH785" s="155"/>
      <c r="AI785" s="151"/>
      <c r="AK785" s="151"/>
      <c r="AL785" s="148"/>
      <c r="AM785" s="127"/>
    </row>
    <row r="786" s="128" customFormat="true" ht="16.5" hidden="false" customHeight="false" outlineLevel="0" collapsed="false">
      <c r="A786" s="139"/>
      <c r="B786" s="149"/>
      <c r="D786" s="150"/>
      <c r="E786" s="150"/>
      <c r="F786" s="149"/>
      <c r="G786" s="151"/>
      <c r="H786" s="150"/>
      <c r="I786" s="149"/>
      <c r="O786" s="150"/>
      <c r="P786" s="152"/>
      <c r="Q786" s="153"/>
      <c r="R786" s="153"/>
      <c r="S786" s="153"/>
      <c r="T786" s="153"/>
      <c r="U786" s="149"/>
      <c r="Y786" s="150"/>
      <c r="Z786" s="150"/>
      <c r="AA786" s="150"/>
      <c r="AB786" s="149"/>
      <c r="AE786" s="154"/>
      <c r="AF786" s="150"/>
      <c r="AG786" s="153"/>
      <c r="AH786" s="155"/>
      <c r="AI786" s="151"/>
      <c r="AK786" s="151"/>
      <c r="AL786" s="148"/>
      <c r="AM786" s="127"/>
    </row>
    <row r="787" s="128" customFormat="true" ht="16.5" hidden="false" customHeight="false" outlineLevel="0" collapsed="false">
      <c r="A787" s="139"/>
      <c r="B787" s="149"/>
      <c r="D787" s="150"/>
      <c r="E787" s="150"/>
      <c r="F787" s="149"/>
      <c r="G787" s="151"/>
      <c r="H787" s="150"/>
      <c r="I787" s="149"/>
      <c r="O787" s="150"/>
      <c r="P787" s="152"/>
      <c r="Q787" s="153"/>
      <c r="R787" s="153"/>
      <c r="S787" s="153"/>
      <c r="T787" s="153"/>
      <c r="U787" s="149"/>
      <c r="Y787" s="150"/>
      <c r="Z787" s="150"/>
      <c r="AA787" s="150"/>
      <c r="AB787" s="149"/>
      <c r="AE787" s="154"/>
      <c r="AF787" s="150"/>
      <c r="AG787" s="153"/>
      <c r="AH787" s="155"/>
      <c r="AI787" s="151"/>
      <c r="AK787" s="151"/>
      <c r="AL787" s="148"/>
      <c r="AM787" s="127"/>
    </row>
    <row r="788" s="128" customFormat="true" ht="16.5" hidden="false" customHeight="false" outlineLevel="0" collapsed="false">
      <c r="A788" s="139"/>
      <c r="B788" s="149"/>
      <c r="D788" s="150"/>
      <c r="E788" s="150"/>
      <c r="F788" s="149"/>
      <c r="G788" s="151"/>
      <c r="H788" s="150"/>
      <c r="I788" s="149"/>
      <c r="O788" s="150"/>
      <c r="P788" s="152"/>
      <c r="Q788" s="153"/>
      <c r="R788" s="153"/>
      <c r="S788" s="153"/>
      <c r="T788" s="153"/>
      <c r="U788" s="149"/>
      <c r="Y788" s="150"/>
      <c r="Z788" s="150"/>
      <c r="AA788" s="150"/>
      <c r="AB788" s="149"/>
      <c r="AE788" s="154"/>
      <c r="AF788" s="150"/>
      <c r="AG788" s="153"/>
      <c r="AH788" s="155"/>
      <c r="AI788" s="151"/>
      <c r="AK788" s="151"/>
      <c r="AL788" s="148"/>
      <c r="AM788" s="127"/>
    </row>
    <row r="789" s="128" customFormat="true" ht="16.5" hidden="false" customHeight="false" outlineLevel="0" collapsed="false">
      <c r="A789" s="139"/>
      <c r="B789" s="149"/>
      <c r="D789" s="150"/>
      <c r="E789" s="150"/>
      <c r="F789" s="149"/>
      <c r="G789" s="151"/>
      <c r="H789" s="150"/>
      <c r="I789" s="149"/>
      <c r="O789" s="150"/>
      <c r="P789" s="152"/>
      <c r="Q789" s="153"/>
      <c r="R789" s="153"/>
      <c r="S789" s="153"/>
      <c r="T789" s="153"/>
      <c r="U789" s="149"/>
      <c r="Y789" s="150"/>
      <c r="Z789" s="150"/>
      <c r="AA789" s="150"/>
      <c r="AB789" s="149"/>
      <c r="AE789" s="154"/>
      <c r="AF789" s="150"/>
      <c r="AG789" s="153"/>
      <c r="AH789" s="155"/>
      <c r="AI789" s="151"/>
      <c r="AK789" s="151"/>
      <c r="AL789" s="148"/>
      <c r="AM789" s="127"/>
    </row>
    <row r="790" s="128" customFormat="true" ht="16.5" hidden="false" customHeight="false" outlineLevel="0" collapsed="false">
      <c r="A790" s="139"/>
      <c r="B790" s="149"/>
      <c r="D790" s="150"/>
      <c r="E790" s="150"/>
      <c r="F790" s="149"/>
      <c r="G790" s="151"/>
      <c r="H790" s="150"/>
      <c r="I790" s="149"/>
      <c r="O790" s="150"/>
      <c r="P790" s="152"/>
      <c r="Q790" s="153"/>
      <c r="R790" s="153"/>
      <c r="S790" s="153"/>
      <c r="T790" s="153"/>
      <c r="U790" s="149"/>
      <c r="Y790" s="150"/>
      <c r="Z790" s="150"/>
      <c r="AA790" s="150"/>
      <c r="AB790" s="149"/>
      <c r="AE790" s="154"/>
      <c r="AF790" s="150"/>
      <c r="AG790" s="153"/>
      <c r="AH790" s="155"/>
      <c r="AI790" s="151"/>
      <c r="AK790" s="151"/>
      <c r="AL790" s="148"/>
      <c r="AM790" s="127"/>
    </row>
    <row r="791" s="128" customFormat="true" ht="16.5" hidden="false" customHeight="false" outlineLevel="0" collapsed="false">
      <c r="A791" s="139"/>
      <c r="B791" s="149"/>
      <c r="D791" s="150"/>
      <c r="E791" s="150"/>
      <c r="F791" s="149"/>
      <c r="G791" s="151"/>
      <c r="H791" s="150"/>
      <c r="I791" s="149"/>
      <c r="O791" s="150"/>
      <c r="P791" s="152"/>
      <c r="Q791" s="153"/>
      <c r="R791" s="153"/>
      <c r="S791" s="153"/>
      <c r="T791" s="153"/>
      <c r="U791" s="149"/>
      <c r="Y791" s="150"/>
      <c r="Z791" s="150"/>
      <c r="AA791" s="150"/>
      <c r="AB791" s="149"/>
      <c r="AE791" s="154"/>
      <c r="AF791" s="150"/>
      <c r="AG791" s="153"/>
      <c r="AH791" s="155"/>
      <c r="AI791" s="151"/>
      <c r="AK791" s="151"/>
      <c r="AL791" s="148"/>
      <c r="AM791" s="127"/>
    </row>
    <row r="792" s="128" customFormat="true" ht="16.5" hidden="false" customHeight="false" outlineLevel="0" collapsed="false">
      <c r="A792" s="139"/>
      <c r="B792" s="149"/>
      <c r="D792" s="150"/>
      <c r="E792" s="150"/>
      <c r="F792" s="149"/>
      <c r="G792" s="151"/>
      <c r="H792" s="150"/>
      <c r="I792" s="149"/>
      <c r="O792" s="150"/>
      <c r="P792" s="152"/>
      <c r="Q792" s="153"/>
      <c r="R792" s="153"/>
      <c r="S792" s="153"/>
      <c r="T792" s="153"/>
      <c r="U792" s="149"/>
      <c r="Y792" s="150"/>
      <c r="Z792" s="150"/>
      <c r="AA792" s="150"/>
      <c r="AB792" s="149"/>
      <c r="AE792" s="154"/>
      <c r="AF792" s="150"/>
      <c r="AG792" s="153"/>
      <c r="AH792" s="155"/>
      <c r="AI792" s="151"/>
      <c r="AK792" s="151"/>
      <c r="AL792" s="148"/>
      <c r="AM792" s="127"/>
    </row>
    <row r="793" s="128" customFormat="true" ht="16.5" hidden="false" customHeight="false" outlineLevel="0" collapsed="false">
      <c r="A793" s="139"/>
      <c r="B793" s="149"/>
      <c r="D793" s="150"/>
      <c r="E793" s="150"/>
      <c r="F793" s="149"/>
      <c r="G793" s="151"/>
      <c r="H793" s="150"/>
      <c r="I793" s="149"/>
      <c r="O793" s="150"/>
      <c r="P793" s="152"/>
      <c r="Q793" s="153"/>
      <c r="R793" s="153"/>
      <c r="S793" s="153"/>
      <c r="T793" s="153"/>
      <c r="U793" s="149"/>
      <c r="Y793" s="150"/>
      <c r="Z793" s="150"/>
      <c r="AA793" s="150"/>
      <c r="AB793" s="149"/>
      <c r="AE793" s="154"/>
      <c r="AF793" s="150"/>
      <c r="AG793" s="153"/>
      <c r="AH793" s="155"/>
      <c r="AI793" s="151"/>
      <c r="AK793" s="151"/>
      <c r="AL793" s="148"/>
      <c r="AM793" s="127"/>
    </row>
    <row r="794" s="128" customFormat="true" ht="16.5" hidden="false" customHeight="false" outlineLevel="0" collapsed="false">
      <c r="A794" s="139"/>
      <c r="B794" s="149"/>
      <c r="D794" s="150"/>
      <c r="E794" s="150"/>
      <c r="F794" s="149"/>
      <c r="G794" s="151"/>
      <c r="H794" s="150"/>
      <c r="I794" s="149"/>
      <c r="O794" s="150"/>
      <c r="P794" s="152"/>
      <c r="Q794" s="153"/>
      <c r="R794" s="153"/>
      <c r="S794" s="153"/>
      <c r="T794" s="153"/>
      <c r="U794" s="149"/>
      <c r="Y794" s="150"/>
      <c r="Z794" s="150"/>
      <c r="AA794" s="150"/>
      <c r="AB794" s="149"/>
      <c r="AE794" s="154"/>
      <c r="AF794" s="150"/>
      <c r="AG794" s="153"/>
      <c r="AH794" s="155"/>
      <c r="AI794" s="151"/>
      <c r="AK794" s="151"/>
      <c r="AL794" s="148"/>
      <c r="AM794" s="127"/>
    </row>
    <row r="795" s="128" customFormat="true" ht="16.5" hidden="false" customHeight="false" outlineLevel="0" collapsed="false">
      <c r="A795" s="139"/>
      <c r="B795" s="149"/>
      <c r="D795" s="150"/>
      <c r="E795" s="150"/>
      <c r="F795" s="149"/>
      <c r="G795" s="151"/>
      <c r="H795" s="150"/>
      <c r="I795" s="149"/>
      <c r="O795" s="150"/>
      <c r="P795" s="152"/>
      <c r="Q795" s="153"/>
      <c r="R795" s="153"/>
      <c r="S795" s="153"/>
      <c r="T795" s="153"/>
      <c r="U795" s="149"/>
      <c r="Y795" s="150"/>
      <c r="Z795" s="150"/>
      <c r="AA795" s="150"/>
      <c r="AB795" s="149"/>
      <c r="AE795" s="154"/>
      <c r="AF795" s="150"/>
      <c r="AG795" s="153"/>
      <c r="AH795" s="155"/>
      <c r="AI795" s="151"/>
      <c r="AK795" s="151"/>
      <c r="AL795" s="148"/>
      <c r="AM795" s="127"/>
    </row>
    <row r="796" s="128" customFormat="true" ht="16.5" hidden="false" customHeight="false" outlineLevel="0" collapsed="false">
      <c r="A796" s="139"/>
      <c r="B796" s="149"/>
      <c r="D796" s="150"/>
      <c r="E796" s="150"/>
      <c r="F796" s="149"/>
      <c r="G796" s="151"/>
      <c r="H796" s="150"/>
      <c r="I796" s="149"/>
      <c r="O796" s="150"/>
      <c r="P796" s="152"/>
      <c r="Q796" s="153"/>
      <c r="R796" s="153"/>
      <c r="S796" s="153"/>
      <c r="T796" s="153"/>
      <c r="U796" s="149"/>
      <c r="Y796" s="150"/>
      <c r="Z796" s="150"/>
      <c r="AA796" s="150"/>
      <c r="AB796" s="149"/>
      <c r="AE796" s="154"/>
      <c r="AF796" s="150"/>
      <c r="AG796" s="153"/>
      <c r="AH796" s="155"/>
      <c r="AI796" s="151"/>
      <c r="AK796" s="151"/>
      <c r="AL796" s="148"/>
      <c r="AM796" s="127"/>
    </row>
    <row r="797" s="128" customFormat="true" ht="16.5" hidden="false" customHeight="false" outlineLevel="0" collapsed="false">
      <c r="A797" s="139"/>
      <c r="B797" s="149"/>
      <c r="D797" s="150"/>
      <c r="E797" s="150"/>
      <c r="F797" s="149"/>
      <c r="G797" s="151"/>
      <c r="H797" s="150"/>
      <c r="I797" s="149"/>
      <c r="O797" s="150"/>
      <c r="P797" s="152"/>
      <c r="Q797" s="153"/>
      <c r="R797" s="153"/>
      <c r="S797" s="153"/>
      <c r="T797" s="153"/>
      <c r="U797" s="149"/>
      <c r="Y797" s="150"/>
      <c r="Z797" s="150"/>
      <c r="AA797" s="150"/>
      <c r="AB797" s="149"/>
      <c r="AE797" s="154"/>
      <c r="AF797" s="150"/>
      <c r="AG797" s="153"/>
      <c r="AH797" s="155"/>
      <c r="AI797" s="151"/>
      <c r="AK797" s="151"/>
      <c r="AL797" s="148"/>
      <c r="AM797" s="127"/>
    </row>
    <row r="798" s="128" customFormat="true" ht="16.5" hidden="false" customHeight="false" outlineLevel="0" collapsed="false">
      <c r="A798" s="139"/>
      <c r="B798" s="149"/>
      <c r="D798" s="150"/>
      <c r="E798" s="150"/>
      <c r="F798" s="149"/>
      <c r="G798" s="151"/>
      <c r="H798" s="150"/>
      <c r="I798" s="149"/>
      <c r="O798" s="150"/>
      <c r="P798" s="152"/>
      <c r="Q798" s="153"/>
      <c r="R798" s="153"/>
      <c r="S798" s="153"/>
      <c r="T798" s="153"/>
      <c r="U798" s="149"/>
      <c r="Y798" s="150"/>
      <c r="Z798" s="150"/>
      <c r="AA798" s="150"/>
      <c r="AB798" s="149"/>
      <c r="AE798" s="154"/>
      <c r="AF798" s="150"/>
      <c r="AG798" s="153"/>
      <c r="AH798" s="155"/>
      <c r="AI798" s="151"/>
      <c r="AK798" s="151"/>
      <c r="AL798" s="148"/>
      <c r="AM798" s="127"/>
    </row>
    <row r="799" s="128" customFormat="true" ht="16.5" hidden="false" customHeight="false" outlineLevel="0" collapsed="false">
      <c r="A799" s="139"/>
      <c r="B799" s="149"/>
      <c r="D799" s="150"/>
      <c r="E799" s="150"/>
      <c r="F799" s="149"/>
      <c r="G799" s="151"/>
      <c r="H799" s="150"/>
      <c r="I799" s="149"/>
      <c r="O799" s="150"/>
      <c r="P799" s="152"/>
      <c r="Q799" s="153"/>
      <c r="R799" s="153"/>
      <c r="S799" s="153"/>
      <c r="T799" s="153"/>
      <c r="U799" s="149"/>
      <c r="Y799" s="150"/>
      <c r="Z799" s="150"/>
      <c r="AA799" s="150"/>
      <c r="AB799" s="149"/>
      <c r="AE799" s="154"/>
      <c r="AF799" s="150"/>
      <c r="AG799" s="153"/>
      <c r="AH799" s="155"/>
      <c r="AI799" s="151"/>
      <c r="AK799" s="151"/>
      <c r="AL799" s="148"/>
      <c r="AM799" s="127"/>
    </row>
    <row r="800" s="128" customFormat="true" ht="16.5" hidden="false" customHeight="false" outlineLevel="0" collapsed="false">
      <c r="A800" s="139"/>
      <c r="B800" s="149"/>
      <c r="D800" s="150"/>
      <c r="E800" s="150"/>
      <c r="F800" s="149"/>
      <c r="G800" s="151"/>
      <c r="H800" s="150"/>
      <c r="I800" s="149"/>
      <c r="O800" s="150"/>
      <c r="P800" s="152"/>
      <c r="Q800" s="153"/>
      <c r="R800" s="153"/>
      <c r="S800" s="153"/>
      <c r="T800" s="153"/>
      <c r="U800" s="149"/>
      <c r="Y800" s="150"/>
      <c r="Z800" s="150"/>
      <c r="AA800" s="150"/>
      <c r="AB800" s="149"/>
      <c r="AE800" s="154"/>
      <c r="AF800" s="150"/>
      <c r="AG800" s="153"/>
      <c r="AH800" s="155"/>
      <c r="AI800" s="151"/>
      <c r="AK800" s="151"/>
      <c r="AL800" s="148"/>
      <c r="AM800" s="127"/>
    </row>
    <row r="801" s="128" customFormat="true" ht="16.5" hidden="false" customHeight="false" outlineLevel="0" collapsed="false">
      <c r="A801" s="139"/>
      <c r="B801" s="149"/>
      <c r="D801" s="150"/>
      <c r="E801" s="150"/>
      <c r="F801" s="149"/>
      <c r="G801" s="151"/>
      <c r="H801" s="150"/>
      <c r="I801" s="149"/>
      <c r="O801" s="150"/>
      <c r="P801" s="152"/>
      <c r="Q801" s="153"/>
      <c r="R801" s="153"/>
      <c r="S801" s="153"/>
      <c r="T801" s="153"/>
      <c r="U801" s="149"/>
      <c r="Y801" s="150"/>
      <c r="Z801" s="150"/>
      <c r="AA801" s="150"/>
      <c r="AB801" s="149"/>
      <c r="AE801" s="154"/>
      <c r="AF801" s="150"/>
      <c r="AG801" s="153"/>
      <c r="AH801" s="155"/>
      <c r="AI801" s="151"/>
      <c r="AK801" s="151"/>
      <c r="AL801" s="148"/>
      <c r="AM801" s="127"/>
    </row>
    <row r="802" s="128" customFormat="true" ht="16.5" hidden="false" customHeight="false" outlineLevel="0" collapsed="false">
      <c r="A802" s="139"/>
      <c r="B802" s="149"/>
      <c r="D802" s="150"/>
      <c r="E802" s="150"/>
      <c r="F802" s="149"/>
      <c r="G802" s="151"/>
      <c r="H802" s="150"/>
      <c r="I802" s="149"/>
      <c r="O802" s="150"/>
      <c r="P802" s="152"/>
      <c r="Q802" s="153"/>
      <c r="R802" s="153"/>
      <c r="S802" s="153"/>
      <c r="T802" s="153"/>
      <c r="U802" s="149"/>
      <c r="Y802" s="150"/>
      <c r="Z802" s="150"/>
      <c r="AA802" s="150"/>
      <c r="AB802" s="149"/>
      <c r="AE802" s="154"/>
      <c r="AF802" s="150"/>
      <c r="AG802" s="153"/>
      <c r="AH802" s="155"/>
      <c r="AI802" s="151"/>
      <c r="AK802" s="151"/>
      <c r="AL802" s="148"/>
      <c r="AM802" s="127"/>
    </row>
    <row r="803" s="128" customFormat="true" ht="16.5" hidden="false" customHeight="false" outlineLevel="0" collapsed="false">
      <c r="A803" s="139"/>
      <c r="B803" s="149"/>
      <c r="D803" s="150"/>
      <c r="E803" s="150"/>
      <c r="F803" s="149"/>
      <c r="G803" s="151"/>
      <c r="H803" s="150"/>
      <c r="I803" s="149"/>
      <c r="O803" s="150"/>
      <c r="P803" s="152"/>
      <c r="Q803" s="153"/>
      <c r="R803" s="153"/>
      <c r="S803" s="153"/>
      <c r="T803" s="153"/>
      <c r="U803" s="149"/>
      <c r="Y803" s="150"/>
      <c r="Z803" s="150"/>
      <c r="AA803" s="150"/>
      <c r="AB803" s="149"/>
      <c r="AE803" s="154"/>
      <c r="AF803" s="150"/>
      <c r="AG803" s="153"/>
      <c r="AH803" s="155"/>
      <c r="AI803" s="151"/>
      <c r="AK803" s="151"/>
      <c r="AL803" s="148"/>
      <c r="AM803" s="127"/>
    </row>
    <row r="804" s="128" customFormat="true" ht="16.5" hidden="false" customHeight="false" outlineLevel="0" collapsed="false">
      <c r="A804" s="139"/>
      <c r="B804" s="149"/>
      <c r="D804" s="150"/>
      <c r="E804" s="150"/>
      <c r="F804" s="149"/>
      <c r="G804" s="151"/>
      <c r="H804" s="150"/>
      <c r="I804" s="149"/>
      <c r="O804" s="150"/>
      <c r="P804" s="152"/>
      <c r="Q804" s="153"/>
      <c r="R804" s="153"/>
      <c r="S804" s="153"/>
      <c r="T804" s="153"/>
      <c r="U804" s="149"/>
      <c r="Y804" s="150"/>
      <c r="Z804" s="150"/>
      <c r="AA804" s="150"/>
      <c r="AB804" s="149"/>
      <c r="AE804" s="154"/>
      <c r="AF804" s="150"/>
      <c r="AG804" s="153"/>
      <c r="AH804" s="155"/>
      <c r="AI804" s="151"/>
      <c r="AK804" s="151"/>
      <c r="AL804" s="148"/>
      <c r="AM804" s="127"/>
    </row>
    <row r="805" s="128" customFormat="true" ht="16.5" hidden="false" customHeight="false" outlineLevel="0" collapsed="false">
      <c r="A805" s="139"/>
      <c r="B805" s="149"/>
      <c r="D805" s="150"/>
      <c r="E805" s="150"/>
      <c r="F805" s="149"/>
      <c r="G805" s="151"/>
      <c r="H805" s="150"/>
      <c r="I805" s="149"/>
      <c r="O805" s="150"/>
      <c r="P805" s="152"/>
      <c r="Q805" s="153"/>
      <c r="R805" s="153"/>
      <c r="S805" s="153"/>
      <c r="T805" s="153"/>
      <c r="U805" s="149"/>
      <c r="Y805" s="150"/>
      <c r="Z805" s="150"/>
      <c r="AA805" s="150"/>
      <c r="AB805" s="149"/>
      <c r="AE805" s="154"/>
      <c r="AF805" s="150"/>
      <c r="AG805" s="153"/>
      <c r="AH805" s="155"/>
      <c r="AI805" s="151"/>
      <c r="AK805" s="151"/>
      <c r="AL805" s="148"/>
      <c r="AM805" s="127"/>
    </row>
    <row r="806" s="128" customFormat="true" ht="16.5" hidden="false" customHeight="false" outlineLevel="0" collapsed="false">
      <c r="A806" s="139"/>
      <c r="B806" s="149"/>
      <c r="D806" s="150"/>
      <c r="E806" s="150"/>
      <c r="F806" s="149"/>
      <c r="G806" s="151"/>
      <c r="H806" s="150"/>
      <c r="I806" s="149"/>
      <c r="O806" s="150"/>
      <c r="P806" s="152"/>
      <c r="Q806" s="153"/>
      <c r="R806" s="153"/>
      <c r="S806" s="153"/>
      <c r="T806" s="153"/>
      <c r="U806" s="149"/>
      <c r="Y806" s="150"/>
      <c r="Z806" s="150"/>
      <c r="AA806" s="150"/>
      <c r="AB806" s="149"/>
      <c r="AE806" s="154"/>
      <c r="AF806" s="150"/>
      <c r="AG806" s="153"/>
      <c r="AH806" s="155"/>
      <c r="AI806" s="151"/>
      <c r="AK806" s="151"/>
      <c r="AL806" s="148"/>
      <c r="AM806" s="127"/>
    </row>
    <row r="807" s="128" customFormat="true" ht="16.5" hidden="false" customHeight="false" outlineLevel="0" collapsed="false">
      <c r="A807" s="139"/>
      <c r="B807" s="149"/>
      <c r="D807" s="150"/>
      <c r="E807" s="150"/>
      <c r="F807" s="149"/>
      <c r="G807" s="151"/>
      <c r="H807" s="150"/>
      <c r="I807" s="149"/>
      <c r="O807" s="150"/>
      <c r="P807" s="152"/>
      <c r="Q807" s="153"/>
      <c r="R807" s="153"/>
      <c r="S807" s="153"/>
      <c r="T807" s="153"/>
      <c r="U807" s="149"/>
      <c r="Y807" s="150"/>
      <c r="Z807" s="150"/>
      <c r="AA807" s="150"/>
      <c r="AB807" s="149"/>
      <c r="AE807" s="154"/>
      <c r="AF807" s="150"/>
      <c r="AG807" s="153"/>
      <c r="AH807" s="155"/>
      <c r="AI807" s="151"/>
      <c r="AK807" s="151"/>
      <c r="AL807" s="148"/>
      <c r="AM807" s="127"/>
    </row>
    <row r="808" s="128" customFormat="true" ht="16.5" hidden="false" customHeight="false" outlineLevel="0" collapsed="false">
      <c r="A808" s="139"/>
      <c r="B808" s="149"/>
      <c r="D808" s="150"/>
      <c r="E808" s="150"/>
      <c r="F808" s="149"/>
      <c r="G808" s="151"/>
      <c r="H808" s="150"/>
      <c r="I808" s="149"/>
      <c r="O808" s="150"/>
      <c r="P808" s="152"/>
      <c r="Q808" s="153"/>
      <c r="R808" s="153"/>
      <c r="S808" s="153"/>
      <c r="T808" s="153"/>
      <c r="U808" s="149"/>
      <c r="Y808" s="150"/>
      <c r="Z808" s="150"/>
      <c r="AA808" s="150"/>
      <c r="AB808" s="149"/>
      <c r="AE808" s="154"/>
      <c r="AF808" s="150"/>
      <c r="AG808" s="153"/>
      <c r="AH808" s="155"/>
      <c r="AI808" s="151"/>
      <c r="AK808" s="151"/>
      <c r="AL808" s="148"/>
      <c r="AM808" s="127"/>
    </row>
    <row r="809" s="128" customFormat="true" ht="16.5" hidden="false" customHeight="false" outlineLevel="0" collapsed="false">
      <c r="A809" s="139"/>
      <c r="B809" s="149"/>
      <c r="D809" s="150"/>
      <c r="E809" s="150"/>
      <c r="F809" s="149"/>
      <c r="G809" s="151"/>
      <c r="H809" s="150"/>
      <c r="I809" s="149"/>
      <c r="O809" s="150"/>
      <c r="P809" s="152"/>
      <c r="Q809" s="153"/>
      <c r="R809" s="153"/>
      <c r="S809" s="153"/>
      <c r="T809" s="153"/>
      <c r="U809" s="149"/>
      <c r="Y809" s="150"/>
      <c r="Z809" s="150"/>
      <c r="AA809" s="150"/>
      <c r="AB809" s="149"/>
      <c r="AE809" s="154"/>
      <c r="AF809" s="150"/>
      <c r="AG809" s="153"/>
      <c r="AH809" s="155"/>
      <c r="AI809" s="151"/>
      <c r="AK809" s="151"/>
      <c r="AL809" s="148"/>
      <c r="AM809" s="127"/>
    </row>
    <row r="810" s="128" customFormat="true" ht="16.5" hidden="false" customHeight="false" outlineLevel="0" collapsed="false">
      <c r="A810" s="139"/>
      <c r="B810" s="149"/>
      <c r="D810" s="150"/>
      <c r="E810" s="150"/>
      <c r="F810" s="149"/>
      <c r="G810" s="151"/>
      <c r="H810" s="150"/>
      <c r="I810" s="149"/>
      <c r="O810" s="150"/>
      <c r="P810" s="152"/>
      <c r="Q810" s="153"/>
      <c r="R810" s="153"/>
      <c r="S810" s="153"/>
      <c r="T810" s="153"/>
      <c r="U810" s="149"/>
      <c r="Y810" s="150"/>
      <c r="Z810" s="150"/>
      <c r="AA810" s="150"/>
      <c r="AB810" s="149"/>
      <c r="AE810" s="154"/>
      <c r="AF810" s="150"/>
      <c r="AG810" s="153"/>
      <c r="AH810" s="155"/>
      <c r="AI810" s="151"/>
      <c r="AK810" s="151"/>
      <c r="AL810" s="148"/>
      <c r="AM810" s="127"/>
    </row>
    <row r="811" s="128" customFormat="true" ht="16.5" hidden="false" customHeight="false" outlineLevel="0" collapsed="false">
      <c r="A811" s="139"/>
      <c r="B811" s="149"/>
      <c r="D811" s="150"/>
      <c r="E811" s="150"/>
      <c r="F811" s="149"/>
      <c r="G811" s="151"/>
      <c r="H811" s="150"/>
      <c r="I811" s="149"/>
      <c r="O811" s="150"/>
      <c r="P811" s="152"/>
      <c r="Q811" s="153"/>
      <c r="R811" s="153"/>
      <c r="S811" s="153"/>
      <c r="T811" s="153"/>
      <c r="U811" s="149"/>
      <c r="Y811" s="150"/>
      <c r="Z811" s="150"/>
      <c r="AA811" s="150"/>
      <c r="AB811" s="149"/>
      <c r="AE811" s="154"/>
      <c r="AF811" s="150"/>
      <c r="AG811" s="153"/>
      <c r="AH811" s="155"/>
      <c r="AI811" s="151"/>
      <c r="AK811" s="151"/>
      <c r="AL811" s="148"/>
      <c r="AM811" s="127"/>
    </row>
    <row r="812" s="128" customFormat="true" ht="16.5" hidden="false" customHeight="false" outlineLevel="0" collapsed="false">
      <c r="A812" s="139"/>
      <c r="B812" s="149"/>
      <c r="D812" s="150"/>
      <c r="E812" s="150"/>
      <c r="F812" s="149"/>
      <c r="G812" s="151"/>
      <c r="H812" s="150"/>
      <c r="I812" s="149"/>
      <c r="O812" s="150"/>
      <c r="P812" s="152"/>
      <c r="Q812" s="153"/>
      <c r="R812" s="153"/>
      <c r="S812" s="153"/>
      <c r="T812" s="153"/>
      <c r="U812" s="149"/>
      <c r="Y812" s="150"/>
      <c r="Z812" s="150"/>
      <c r="AA812" s="150"/>
      <c r="AB812" s="149"/>
      <c r="AE812" s="154"/>
      <c r="AF812" s="150"/>
      <c r="AG812" s="153"/>
      <c r="AH812" s="155"/>
      <c r="AI812" s="151"/>
      <c r="AK812" s="151"/>
      <c r="AL812" s="148"/>
      <c r="AM812" s="127"/>
    </row>
    <row r="813" s="128" customFormat="true" ht="16.5" hidden="false" customHeight="false" outlineLevel="0" collapsed="false">
      <c r="A813" s="139"/>
      <c r="B813" s="149"/>
      <c r="D813" s="150"/>
      <c r="E813" s="150"/>
      <c r="F813" s="149"/>
      <c r="G813" s="151"/>
      <c r="H813" s="150"/>
      <c r="I813" s="149"/>
      <c r="O813" s="150"/>
      <c r="P813" s="152"/>
      <c r="Q813" s="153"/>
      <c r="R813" s="153"/>
      <c r="S813" s="153"/>
      <c r="T813" s="153"/>
      <c r="U813" s="149"/>
      <c r="Y813" s="150"/>
      <c r="Z813" s="150"/>
      <c r="AA813" s="150"/>
      <c r="AB813" s="149"/>
      <c r="AE813" s="154"/>
      <c r="AF813" s="150"/>
      <c r="AG813" s="153"/>
      <c r="AH813" s="155"/>
      <c r="AI813" s="151"/>
      <c r="AK813" s="151"/>
      <c r="AL813" s="148"/>
      <c r="AM813" s="127"/>
    </row>
    <row r="814" s="128" customFormat="true" ht="16.5" hidden="false" customHeight="false" outlineLevel="0" collapsed="false">
      <c r="A814" s="139"/>
      <c r="B814" s="149"/>
      <c r="D814" s="150"/>
      <c r="E814" s="150"/>
      <c r="F814" s="149"/>
      <c r="G814" s="151"/>
      <c r="H814" s="150"/>
      <c r="I814" s="149"/>
      <c r="O814" s="150"/>
      <c r="P814" s="152"/>
      <c r="Q814" s="153"/>
      <c r="R814" s="153"/>
      <c r="S814" s="153"/>
      <c r="T814" s="153"/>
      <c r="U814" s="149"/>
      <c r="Y814" s="150"/>
      <c r="Z814" s="150"/>
      <c r="AA814" s="150"/>
      <c r="AB814" s="149"/>
      <c r="AE814" s="154"/>
      <c r="AF814" s="150"/>
      <c r="AG814" s="153"/>
      <c r="AH814" s="155"/>
      <c r="AI814" s="151"/>
      <c r="AK814" s="151"/>
      <c r="AL814" s="148"/>
      <c r="AM814" s="127"/>
    </row>
    <row r="815" s="128" customFormat="true" ht="16.5" hidden="false" customHeight="false" outlineLevel="0" collapsed="false">
      <c r="A815" s="139"/>
      <c r="B815" s="149"/>
      <c r="D815" s="150"/>
      <c r="E815" s="150"/>
      <c r="F815" s="149"/>
      <c r="G815" s="151"/>
      <c r="H815" s="150"/>
      <c r="I815" s="149"/>
      <c r="O815" s="150"/>
      <c r="P815" s="152"/>
      <c r="Q815" s="153"/>
      <c r="R815" s="153"/>
      <c r="S815" s="153"/>
      <c r="T815" s="153"/>
      <c r="U815" s="149"/>
      <c r="Y815" s="150"/>
      <c r="Z815" s="150"/>
      <c r="AA815" s="150"/>
      <c r="AB815" s="149"/>
      <c r="AE815" s="154"/>
      <c r="AF815" s="150"/>
      <c r="AG815" s="153"/>
      <c r="AH815" s="155"/>
      <c r="AI815" s="151"/>
      <c r="AK815" s="151"/>
      <c r="AL815" s="148"/>
      <c r="AM815" s="127"/>
    </row>
    <row r="816" s="128" customFormat="true" ht="16.5" hidden="false" customHeight="false" outlineLevel="0" collapsed="false">
      <c r="A816" s="139"/>
      <c r="B816" s="149"/>
      <c r="D816" s="150"/>
      <c r="E816" s="150"/>
      <c r="F816" s="149"/>
      <c r="G816" s="151"/>
      <c r="H816" s="150"/>
      <c r="I816" s="149"/>
      <c r="O816" s="150"/>
      <c r="P816" s="152"/>
      <c r="Q816" s="153"/>
      <c r="R816" s="153"/>
      <c r="S816" s="153"/>
      <c r="T816" s="153"/>
      <c r="U816" s="149"/>
      <c r="Y816" s="150"/>
      <c r="Z816" s="150"/>
      <c r="AA816" s="150"/>
      <c r="AB816" s="149"/>
      <c r="AE816" s="154"/>
      <c r="AF816" s="150"/>
      <c r="AG816" s="153"/>
      <c r="AH816" s="155"/>
      <c r="AI816" s="151"/>
      <c r="AK816" s="151"/>
      <c r="AL816" s="148"/>
      <c r="AM816" s="127"/>
    </row>
    <row r="817" s="128" customFormat="true" ht="16.5" hidden="false" customHeight="false" outlineLevel="0" collapsed="false">
      <c r="A817" s="139"/>
      <c r="B817" s="149"/>
      <c r="D817" s="150"/>
      <c r="E817" s="150"/>
      <c r="F817" s="149"/>
      <c r="G817" s="151"/>
      <c r="H817" s="150"/>
      <c r="I817" s="149"/>
      <c r="O817" s="150"/>
      <c r="P817" s="152"/>
      <c r="Q817" s="153"/>
      <c r="R817" s="153"/>
      <c r="S817" s="153"/>
      <c r="T817" s="153"/>
      <c r="U817" s="149"/>
      <c r="Y817" s="150"/>
      <c r="Z817" s="150"/>
      <c r="AA817" s="150"/>
      <c r="AB817" s="149"/>
      <c r="AE817" s="154"/>
      <c r="AF817" s="150"/>
      <c r="AG817" s="153"/>
      <c r="AH817" s="155"/>
      <c r="AI817" s="151"/>
      <c r="AK817" s="151"/>
      <c r="AL817" s="148"/>
      <c r="AM817" s="127"/>
    </row>
    <row r="818" s="128" customFormat="true" ht="16.5" hidden="false" customHeight="false" outlineLevel="0" collapsed="false">
      <c r="A818" s="139"/>
      <c r="B818" s="149"/>
      <c r="D818" s="150"/>
      <c r="E818" s="150"/>
      <c r="F818" s="149"/>
      <c r="G818" s="151"/>
      <c r="H818" s="150"/>
      <c r="I818" s="149"/>
      <c r="O818" s="150"/>
      <c r="P818" s="152"/>
      <c r="Q818" s="153"/>
      <c r="R818" s="153"/>
      <c r="S818" s="153"/>
      <c r="T818" s="153"/>
      <c r="U818" s="149"/>
      <c r="Y818" s="150"/>
      <c r="Z818" s="150"/>
      <c r="AA818" s="150"/>
      <c r="AB818" s="149"/>
      <c r="AE818" s="154"/>
      <c r="AF818" s="150"/>
      <c r="AG818" s="153"/>
      <c r="AH818" s="155"/>
      <c r="AI818" s="151"/>
      <c r="AK818" s="151"/>
      <c r="AL818" s="148"/>
      <c r="AM818" s="127"/>
    </row>
    <row r="819" s="128" customFormat="true" ht="16.5" hidden="false" customHeight="false" outlineLevel="0" collapsed="false">
      <c r="A819" s="139"/>
      <c r="B819" s="149"/>
      <c r="D819" s="150"/>
      <c r="E819" s="150"/>
      <c r="F819" s="149"/>
      <c r="G819" s="151"/>
      <c r="H819" s="150"/>
      <c r="I819" s="149"/>
      <c r="O819" s="150"/>
      <c r="P819" s="152"/>
      <c r="Q819" s="153"/>
      <c r="R819" s="153"/>
      <c r="S819" s="153"/>
      <c r="T819" s="153"/>
      <c r="U819" s="149"/>
      <c r="Y819" s="150"/>
      <c r="Z819" s="150"/>
      <c r="AA819" s="150"/>
      <c r="AB819" s="149"/>
      <c r="AE819" s="154"/>
      <c r="AF819" s="150"/>
      <c r="AG819" s="153"/>
      <c r="AH819" s="155"/>
      <c r="AI819" s="151"/>
      <c r="AK819" s="151"/>
      <c r="AL819" s="148"/>
      <c r="AM819" s="127"/>
    </row>
    <row r="820" s="128" customFormat="true" ht="16.5" hidden="false" customHeight="false" outlineLevel="0" collapsed="false">
      <c r="A820" s="139"/>
      <c r="B820" s="149"/>
      <c r="D820" s="150"/>
      <c r="E820" s="150"/>
      <c r="F820" s="149"/>
      <c r="G820" s="151"/>
      <c r="H820" s="150"/>
      <c r="I820" s="149"/>
      <c r="O820" s="150"/>
      <c r="P820" s="152"/>
      <c r="Q820" s="153"/>
      <c r="R820" s="153"/>
      <c r="S820" s="153"/>
      <c r="T820" s="153"/>
      <c r="U820" s="149"/>
      <c r="Y820" s="150"/>
      <c r="Z820" s="150"/>
      <c r="AA820" s="150"/>
      <c r="AB820" s="149"/>
      <c r="AE820" s="154"/>
      <c r="AF820" s="150"/>
      <c r="AG820" s="153"/>
      <c r="AH820" s="155"/>
      <c r="AI820" s="151"/>
      <c r="AK820" s="151"/>
      <c r="AL820" s="148"/>
      <c r="AM820" s="127"/>
    </row>
    <row r="821" s="128" customFormat="true" ht="16.5" hidden="false" customHeight="false" outlineLevel="0" collapsed="false">
      <c r="A821" s="139"/>
      <c r="B821" s="149"/>
      <c r="D821" s="150"/>
      <c r="E821" s="150"/>
      <c r="F821" s="149"/>
      <c r="G821" s="151"/>
      <c r="H821" s="150"/>
      <c r="I821" s="149"/>
      <c r="O821" s="150"/>
      <c r="P821" s="152"/>
      <c r="Q821" s="153"/>
      <c r="R821" s="153"/>
      <c r="S821" s="153"/>
      <c r="T821" s="153"/>
      <c r="U821" s="149"/>
      <c r="Y821" s="150"/>
      <c r="Z821" s="150"/>
      <c r="AA821" s="150"/>
      <c r="AB821" s="149"/>
      <c r="AE821" s="154"/>
      <c r="AF821" s="150"/>
      <c r="AG821" s="153"/>
      <c r="AH821" s="155"/>
      <c r="AI821" s="151"/>
      <c r="AK821" s="151"/>
      <c r="AL821" s="148"/>
      <c r="AM821" s="127"/>
    </row>
    <row r="822" s="128" customFormat="true" ht="16.5" hidden="false" customHeight="false" outlineLevel="0" collapsed="false">
      <c r="A822" s="139"/>
      <c r="B822" s="149"/>
      <c r="D822" s="150"/>
      <c r="E822" s="150"/>
      <c r="F822" s="149"/>
      <c r="G822" s="151"/>
      <c r="H822" s="150"/>
      <c r="I822" s="149"/>
      <c r="O822" s="150"/>
      <c r="P822" s="152"/>
      <c r="Q822" s="153"/>
      <c r="R822" s="153"/>
      <c r="S822" s="153"/>
      <c r="T822" s="153"/>
      <c r="U822" s="149"/>
      <c r="Y822" s="150"/>
      <c r="Z822" s="150"/>
      <c r="AA822" s="150"/>
      <c r="AB822" s="149"/>
      <c r="AE822" s="154"/>
      <c r="AF822" s="150"/>
      <c r="AG822" s="153"/>
      <c r="AH822" s="155"/>
      <c r="AI822" s="151"/>
      <c r="AK822" s="151"/>
      <c r="AL822" s="148"/>
      <c r="AM822" s="127"/>
    </row>
    <row r="823" s="128" customFormat="true" ht="16.5" hidden="false" customHeight="false" outlineLevel="0" collapsed="false">
      <c r="A823" s="139"/>
      <c r="B823" s="149"/>
      <c r="D823" s="150"/>
      <c r="E823" s="150"/>
      <c r="F823" s="149"/>
      <c r="G823" s="151"/>
      <c r="H823" s="150"/>
      <c r="I823" s="149"/>
      <c r="O823" s="150"/>
      <c r="P823" s="152"/>
      <c r="Q823" s="153"/>
      <c r="R823" s="153"/>
      <c r="S823" s="153"/>
      <c r="T823" s="153"/>
      <c r="U823" s="149"/>
      <c r="Y823" s="150"/>
      <c r="Z823" s="150"/>
      <c r="AA823" s="150"/>
      <c r="AB823" s="149"/>
      <c r="AE823" s="154"/>
      <c r="AF823" s="150"/>
      <c r="AG823" s="153"/>
      <c r="AH823" s="155"/>
      <c r="AI823" s="151"/>
      <c r="AK823" s="151"/>
      <c r="AL823" s="148"/>
      <c r="AM823" s="127"/>
    </row>
    <row r="824" s="128" customFormat="true" ht="16.5" hidden="false" customHeight="false" outlineLevel="0" collapsed="false">
      <c r="A824" s="139"/>
      <c r="B824" s="149"/>
      <c r="D824" s="150"/>
      <c r="E824" s="150"/>
      <c r="F824" s="149"/>
      <c r="G824" s="151"/>
      <c r="H824" s="150"/>
      <c r="I824" s="149"/>
      <c r="O824" s="150"/>
      <c r="P824" s="152"/>
      <c r="Q824" s="153"/>
      <c r="R824" s="153"/>
      <c r="S824" s="153"/>
      <c r="T824" s="153"/>
      <c r="U824" s="149"/>
      <c r="Y824" s="150"/>
      <c r="Z824" s="150"/>
      <c r="AA824" s="150"/>
      <c r="AB824" s="149"/>
      <c r="AE824" s="154"/>
      <c r="AF824" s="150"/>
      <c r="AG824" s="153"/>
      <c r="AH824" s="155"/>
      <c r="AI824" s="151"/>
      <c r="AK824" s="151"/>
      <c r="AL824" s="148"/>
      <c r="AM824" s="127"/>
    </row>
    <row r="825" s="128" customFormat="true" ht="16.5" hidden="false" customHeight="false" outlineLevel="0" collapsed="false">
      <c r="A825" s="139"/>
      <c r="B825" s="149"/>
      <c r="D825" s="150"/>
      <c r="E825" s="150"/>
      <c r="F825" s="149"/>
      <c r="G825" s="151"/>
      <c r="H825" s="150"/>
      <c r="I825" s="149"/>
      <c r="O825" s="150"/>
      <c r="P825" s="152"/>
      <c r="Q825" s="153"/>
      <c r="R825" s="153"/>
      <c r="S825" s="153"/>
      <c r="T825" s="153"/>
      <c r="U825" s="149"/>
      <c r="Y825" s="150"/>
      <c r="Z825" s="150"/>
      <c r="AA825" s="150"/>
      <c r="AB825" s="149"/>
      <c r="AE825" s="154"/>
      <c r="AF825" s="150"/>
      <c r="AG825" s="153"/>
      <c r="AH825" s="155"/>
      <c r="AI825" s="151"/>
      <c r="AK825" s="151"/>
      <c r="AL825" s="148"/>
      <c r="AM825" s="127"/>
    </row>
    <row r="826" s="128" customFormat="true" ht="16.5" hidden="false" customHeight="false" outlineLevel="0" collapsed="false">
      <c r="A826" s="139"/>
      <c r="B826" s="149"/>
      <c r="D826" s="150"/>
      <c r="E826" s="150"/>
      <c r="F826" s="149"/>
      <c r="G826" s="151"/>
      <c r="H826" s="150"/>
      <c r="I826" s="149"/>
      <c r="O826" s="150"/>
      <c r="P826" s="152"/>
      <c r="Q826" s="153"/>
      <c r="R826" s="153"/>
      <c r="S826" s="153"/>
      <c r="T826" s="153"/>
      <c r="U826" s="149"/>
      <c r="Y826" s="150"/>
      <c r="Z826" s="150"/>
      <c r="AA826" s="150"/>
      <c r="AB826" s="149"/>
      <c r="AE826" s="154"/>
      <c r="AF826" s="150"/>
      <c r="AG826" s="153"/>
      <c r="AH826" s="155"/>
      <c r="AI826" s="151"/>
      <c r="AK826" s="151"/>
      <c r="AL826" s="148"/>
      <c r="AM826" s="127"/>
    </row>
    <row r="827" s="128" customFormat="true" ht="16.5" hidden="false" customHeight="false" outlineLevel="0" collapsed="false">
      <c r="A827" s="139"/>
      <c r="B827" s="149"/>
      <c r="D827" s="150"/>
      <c r="E827" s="150"/>
      <c r="F827" s="149"/>
      <c r="G827" s="151"/>
      <c r="H827" s="150"/>
      <c r="I827" s="149"/>
      <c r="O827" s="150"/>
      <c r="P827" s="152"/>
      <c r="Q827" s="153"/>
      <c r="R827" s="153"/>
      <c r="S827" s="153"/>
      <c r="T827" s="153"/>
      <c r="U827" s="149"/>
      <c r="Y827" s="150"/>
      <c r="Z827" s="150"/>
      <c r="AA827" s="150"/>
      <c r="AB827" s="149"/>
      <c r="AE827" s="154"/>
      <c r="AF827" s="150"/>
      <c r="AG827" s="153"/>
      <c r="AH827" s="155"/>
      <c r="AI827" s="151"/>
      <c r="AK827" s="151"/>
      <c r="AL827" s="148"/>
      <c r="AM827" s="127"/>
    </row>
    <row r="828" s="128" customFormat="true" ht="16.5" hidden="false" customHeight="false" outlineLevel="0" collapsed="false">
      <c r="A828" s="139"/>
      <c r="B828" s="149"/>
      <c r="D828" s="150"/>
      <c r="E828" s="150"/>
      <c r="F828" s="149"/>
      <c r="G828" s="151"/>
      <c r="H828" s="150"/>
      <c r="I828" s="149"/>
      <c r="O828" s="150"/>
      <c r="P828" s="152"/>
      <c r="Q828" s="153"/>
      <c r="R828" s="153"/>
      <c r="S828" s="153"/>
      <c r="T828" s="153"/>
      <c r="U828" s="149"/>
      <c r="Y828" s="150"/>
      <c r="Z828" s="150"/>
      <c r="AA828" s="150"/>
      <c r="AB828" s="149"/>
      <c r="AE828" s="154"/>
      <c r="AF828" s="150"/>
      <c r="AG828" s="153"/>
      <c r="AH828" s="155"/>
      <c r="AI828" s="151"/>
      <c r="AK828" s="151"/>
      <c r="AL828" s="148"/>
      <c r="AM828" s="127"/>
    </row>
    <row r="829" s="128" customFormat="true" ht="16.5" hidden="false" customHeight="false" outlineLevel="0" collapsed="false">
      <c r="A829" s="139"/>
      <c r="B829" s="149"/>
      <c r="D829" s="150"/>
      <c r="E829" s="150"/>
      <c r="F829" s="149"/>
      <c r="G829" s="151"/>
      <c r="H829" s="150"/>
      <c r="I829" s="149"/>
      <c r="O829" s="150"/>
      <c r="P829" s="152"/>
      <c r="Q829" s="153"/>
      <c r="R829" s="153"/>
      <c r="S829" s="153"/>
      <c r="T829" s="153"/>
      <c r="U829" s="149"/>
      <c r="Y829" s="150"/>
      <c r="Z829" s="150"/>
      <c r="AA829" s="150"/>
      <c r="AB829" s="149"/>
      <c r="AE829" s="154"/>
      <c r="AF829" s="150"/>
      <c r="AG829" s="153"/>
      <c r="AH829" s="155"/>
      <c r="AI829" s="151"/>
      <c r="AK829" s="151"/>
      <c r="AL829" s="148"/>
      <c r="AM829" s="127"/>
    </row>
    <row r="830" s="128" customFormat="true" ht="16.5" hidden="false" customHeight="false" outlineLevel="0" collapsed="false">
      <c r="A830" s="139"/>
      <c r="B830" s="149"/>
      <c r="D830" s="150"/>
      <c r="E830" s="150"/>
      <c r="F830" s="149"/>
      <c r="G830" s="151"/>
      <c r="H830" s="150"/>
      <c r="I830" s="149"/>
      <c r="O830" s="150"/>
      <c r="P830" s="152"/>
      <c r="Q830" s="153"/>
      <c r="R830" s="153"/>
      <c r="S830" s="153"/>
      <c r="T830" s="153"/>
      <c r="U830" s="149"/>
      <c r="Y830" s="150"/>
      <c r="Z830" s="150"/>
      <c r="AA830" s="150"/>
      <c r="AB830" s="149"/>
      <c r="AE830" s="154"/>
      <c r="AF830" s="150"/>
      <c r="AG830" s="153"/>
      <c r="AH830" s="155"/>
      <c r="AI830" s="151"/>
      <c r="AK830" s="151"/>
      <c r="AL830" s="148"/>
      <c r="AM830" s="127"/>
    </row>
    <row r="831" s="128" customFormat="true" ht="16.5" hidden="false" customHeight="false" outlineLevel="0" collapsed="false">
      <c r="A831" s="139"/>
      <c r="B831" s="149"/>
      <c r="D831" s="150"/>
      <c r="E831" s="150"/>
      <c r="F831" s="149"/>
      <c r="G831" s="151"/>
      <c r="H831" s="150"/>
      <c r="I831" s="149"/>
      <c r="O831" s="150"/>
      <c r="P831" s="152"/>
      <c r="Q831" s="153"/>
      <c r="R831" s="153"/>
      <c r="S831" s="153"/>
      <c r="T831" s="153"/>
      <c r="U831" s="149"/>
      <c r="Y831" s="150"/>
      <c r="Z831" s="150"/>
      <c r="AA831" s="150"/>
      <c r="AB831" s="149"/>
      <c r="AE831" s="154"/>
      <c r="AF831" s="150"/>
      <c r="AG831" s="153"/>
      <c r="AH831" s="155"/>
      <c r="AI831" s="151"/>
      <c r="AK831" s="151"/>
      <c r="AL831" s="148"/>
      <c r="AM831" s="127"/>
    </row>
    <row r="832" s="128" customFormat="true" ht="16.5" hidden="false" customHeight="false" outlineLevel="0" collapsed="false">
      <c r="A832" s="139"/>
      <c r="B832" s="149"/>
      <c r="D832" s="150"/>
      <c r="E832" s="150"/>
      <c r="F832" s="149"/>
      <c r="G832" s="151"/>
      <c r="H832" s="150"/>
      <c r="I832" s="149"/>
      <c r="O832" s="150"/>
      <c r="P832" s="152"/>
      <c r="Q832" s="153"/>
      <c r="R832" s="153"/>
      <c r="S832" s="153"/>
      <c r="T832" s="153"/>
      <c r="U832" s="149"/>
      <c r="Y832" s="150"/>
      <c r="Z832" s="150"/>
      <c r="AA832" s="150"/>
      <c r="AB832" s="149"/>
      <c r="AE832" s="154"/>
      <c r="AF832" s="150"/>
      <c r="AG832" s="153"/>
      <c r="AH832" s="155"/>
      <c r="AI832" s="151"/>
      <c r="AK832" s="151"/>
      <c r="AL832" s="148"/>
      <c r="AM832" s="127"/>
    </row>
    <row r="833" s="128" customFormat="true" ht="16.5" hidden="false" customHeight="false" outlineLevel="0" collapsed="false">
      <c r="A833" s="139"/>
      <c r="B833" s="149"/>
      <c r="D833" s="150"/>
      <c r="E833" s="150"/>
      <c r="F833" s="149"/>
      <c r="G833" s="151"/>
      <c r="H833" s="150"/>
      <c r="I833" s="149"/>
      <c r="O833" s="150"/>
      <c r="P833" s="152"/>
      <c r="Q833" s="153"/>
      <c r="R833" s="153"/>
      <c r="S833" s="153"/>
      <c r="T833" s="153"/>
      <c r="U833" s="149"/>
      <c r="Y833" s="150"/>
      <c r="Z833" s="150"/>
      <c r="AA833" s="150"/>
      <c r="AB833" s="149"/>
      <c r="AE833" s="154"/>
      <c r="AF833" s="150"/>
      <c r="AG833" s="153"/>
      <c r="AH833" s="155"/>
      <c r="AI833" s="151"/>
      <c r="AK833" s="151"/>
      <c r="AL833" s="148"/>
      <c r="AM833" s="127"/>
    </row>
    <row r="834" s="128" customFormat="true" ht="16.5" hidden="false" customHeight="false" outlineLevel="0" collapsed="false">
      <c r="A834" s="139"/>
      <c r="B834" s="149"/>
      <c r="D834" s="150"/>
      <c r="E834" s="150"/>
      <c r="F834" s="149"/>
      <c r="G834" s="151"/>
      <c r="H834" s="150"/>
      <c r="I834" s="149"/>
      <c r="O834" s="150"/>
      <c r="P834" s="152"/>
      <c r="Q834" s="153"/>
      <c r="R834" s="153"/>
      <c r="S834" s="153"/>
      <c r="T834" s="153"/>
      <c r="U834" s="149"/>
      <c r="Y834" s="150"/>
      <c r="Z834" s="150"/>
      <c r="AA834" s="150"/>
      <c r="AB834" s="149"/>
      <c r="AE834" s="154"/>
      <c r="AF834" s="150"/>
      <c r="AG834" s="153"/>
      <c r="AH834" s="155"/>
      <c r="AI834" s="151"/>
      <c r="AK834" s="151"/>
      <c r="AL834" s="148"/>
      <c r="AM834" s="127"/>
    </row>
    <row r="835" s="128" customFormat="true" ht="16.5" hidden="false" customHeight="false" outlineLevel="0" collapsed="false">
      <c r="A835" s="139"/>
      <c r="B835" s="149"/>
      <c r="D835" s="150"/>
      <c r="E835" s="150"/>
      <c r="F835" s="149"/>
      <c r="G835" s="151"/>
      <c r="H835" s="150"/>
      <c r="I835" s="149"/>
      <c r="O835" s="150"/>
      <c r="P835" s="152"/>
      <c r="Q835" s="153"/>
      <c r="R835" s="153"/>
      <c r="S835" s="153"/>
      <c r="T835" s="153"/>
      <c r="U835" s="149"/>
      <c r="Y835" s="150"/>
      <c r="Z835" s="150"/>
      <c r="AA835" s="150"/>
      <c r="AB835" s="149"/>
      <c r="AE835" s="154"/>
      <c r="AF835" s="150"/>
      <c r="AG835" s="153"/>
      <c r="AH835" s="155"/>
      <c r="AI835" s="151"/>
      <c r="AK835" s="151"/>
      <c r="AL835" s="148"/>
      <c r="AM835" s="127"/>
    </row>
    <row r="836" s="128" customFormat="true" ht="16.5" hidden="false" customHeight="false" outlineLevel="0" collapsed="false">
      <c r="A836" s="139"/>
      <c r="B836" s="149"/>
      <c r="D836" s="150"/>
      <c r="E836" s="150"/>
      <c r="F836" s="149"/>
      <c r="G836" s="151"/>
      <c r="H836" s="150"/>
      <c r="I836" s="149"/>
      <c r="O836" s="150"/>
      <c r="P836" s="152"/>
      <c r="Q836" s="153"/>
      <c r="R836" s="153"/>
      <c r="S836" s="153"/>
      <c r="T836" s="153"/>
      <c r="U836" s="149"/>
      <c r="Y836" s="150"/>
      <c r="Z836" s="150"/>
      <c r="AA836" s="150"/>
      <c r="AB836" s="149"/>
      <c r="AE836" s="154"/>
      <c r="AF836" s="150"/>
      <c r="AG836" s="153"/>
      <c r="AH836" s="155"/>
      <c r="AI836" s="151"/>
      <c r="AK836" s="151"/>
      <c r="AL836" s="148"/>
      <c r="AM836" s="127"/>
    </row>
    <row r="837" s="128" customFormat="true" ht="16.5" hidden="false" customHeight="false" outlineLevel="0" collapsed="false">
      <c r="A837" s="139"/>
      <c r="B837" s="149"/>
      <c r="D837" s="150"/>
      <c r="E837" s="150"/>
      <c r="F837" s="149"/>
      <c r="G837" s="151"/>
      <c r="H837" s="150"/>
      <c r="I837" s="149"/>
      <c r="O837" s="150"/>
      <c r="P837" s="152"/>
      <c r="Q837" s="153"/>
      <c r="R837" s="153"/>
      <c r="S837" s="153"/>
      <c r="T837" s="153"/>
      <c r="U837" s="149"/>
      <c r="Y837" s="150"/>
      <c r="Z837" s="150"/>
      <c r="AA837" s="150"/>
      <c r="AB837" s="149"/>
      <c r="AE837" s="154"/>
      <c r="AF837" s="150"/>
      <c r="AG837" s="153"/>
      <c r="AH837" s="155"/>
      <c r="AI837" s="151"/>
      <c r="AK837" s="151"/>
      <c r="AL837" s="148"/>
      <c r="AM837" s="127"/>
    </row>
    <row r="838" s="128" customFormat="true" ht="16.5" hidden="false" customHeight="false" outlineLevel="0" collapsed="false">
      <c r="A838" s="139"/>
      <c r="B838" s="149"/>
      <c r="D838" s="150"/>
      <c r="E838" s="150"/>
      <c r="F838" s="149"/>
      <c r="G838" s="151"/>
      <c r="H838" s="150"/>
      <c r="I838" s="149"/>
      <c r="O838" s="150"/>
      <c r="P838" s="152"/>
      <c r="Q838" s="153"/>
      <c r="R838" s="153"/>
      <c r="S838" s="153"/>
      <c r="T838" s="153"/>
      <c r="U838" s="149"/>
      <c r="Y838" s="150"/>
      <c r="Z838" s="150"/>
      <c r="AA838" s="150"/>
      <c r="AB838" s="149"/>
      <c r="AE838" s="154"/>
      <c r="AF838" s="150"/>
      <c r="AG838" s="153"/>
      <c r="AH838" s="155"/>
      <c r="AI838" s="151"/>
      <c r="AK838" s="151"/>
      <c r="AL838" s="148"/>
      <c r="AM838" s="127"/>
    </row>
    <row r="839" s="128" customFormat="true" ht="16.5" hidden="false" customHeight="false" outlineLevel="0" collapsed="false">
      <c r="A839" s="139"/>
      <c r="B839" s="149"/>
      <c r="D839" s="150"/>
      <c r="E839" s="150"/>
      <c r="F839" s="149"/>
      <c r="G839" s="151"/>
      <c r="H839" s="150"/>
      <c r="I839" s="149"/>
      <c r="O839" s="150"/>
      <c r="P839" s="152"/>
      <c r="Q839" s="153"/>
      <c r="R839" s="153"/>
      <c r="S839" s="153"/>
      <c r="T839" s="153"/>
      <c r="U839" s="149"/>
      <c r="Y839" s="150"/>
      <c r="Z839" s="150"/>
      <c r="AA839" s="150"/>
      <c r="AB839" s="149"/>
      <c r="AE839" s="154"/>
      <c r="AF839" s="150"/>
      <c r="AG839" s="153"/>
      <c r="AH839" s="155"/>
      <c r="AI839" s="151"/>
      <c r="AK839" s="151"/>
      <c r="AL839" s="148"/>
      <c r="AM839" s="127"/>
    </row>
    <row r="840" s="128" customFormat="true" ht="16.5" hidden="false" customHeight="false" outlineLevel="0" collapsed="false">
      <c r="A840" s="139"/>
      <c r="B840" s="149"/>
      <c r="D840" s="150"/>
      <c r="E840" s="150"/>
      <c r="F840" s="149"/>
      <c r="G840" s="151"/>
      <c r="H840" s="150"/>
      <c r="I840" s="149"/>
      <c r="O840" s="150"/>
      <c r="P840" s="152"/>
      <c r="Q840" s="153"/>
      <c r="R840" s="153"/>
      <c r="S840" s="153"/>
      <c r="T840" s="153"/>
      <c r="U840" s="149"/>
      <c r="Y840" s="150"/>
      <c r="Z840" s="150"/>
      <c r="AA840" s="150"/>
      <c r="AB840" s="149"/>
      <c r="AE840" s="154"/>
      <c r="AF840" s="150"/>
      <c r="AG840" s="153"/>
      <c r="AH840" s="155"/>
      <c r="AI840" s="151"/>
      <c r="AK840" s="151"/>
      <c r="AL840" s="148"/>
      <c r="AM840" s="127"/>
    </row>
    <row r="841" s="128" customFormat="true" ht="16.5" hidden="false" customHeight="false" outlineLevel="0" collapsed="false">
      <c r="A841" s="139"/>
      <c r="B841" s="149"/>
      <c r="D841" s="150"/>
      <c r="E841" s="150"/>
      <c r="F841" s="149"/>
      <c r="G841" s="151"/>
      <c r="H841" s="150"/>
      <c r="I841" s="149"/>
      <c r="O841" s="150"/>
      <c r="P841" s="152"/>
      <c r="Q841" s="153"/>
      <c r="R841" s="153"/>
      <c r="S841" s="153"/>
      <c r="T841" s="153"/>
      <c r="U841" s="149"/>
      <c r="Y841" s="150"/>
      <c r="Z841" s="150"/>
      <c r="AA841" s="150"/>
      <c r="AB841" s="149"/>
      <c r="AE841" s="154"/>
      <c r="AF841" s="150"/>
      <c r="AG841" s="153"/>
      <c r="AH841" s="155"/>
      <c r="AI841" s="151"/>
      <c r="AK841" s="151"/>
      <c r="AL841" s="148"/>
      <c r="AM841" s="127"/>
    </row>
    <row r="842" s="128" customFormat="true" ht="16.5" hidden="false" customHeight="false" outlineLevel="0" collapsed="false">
      <c r="A842" s="139"/>
      <c r="B842" s="149"/>
      <c r="D842" s="150"/>
      <c r="E842" s="150"/>
      <c r="F842" s="149"/>
      <c r="G842" s="151"/>
      <c r="H842" s="150"/>
      <c r="I842" s="149"/>
      <c r="O842" s="150"/>
      <c r="P842" s="152"/>
      <c r="Q842" s="153"/>
      <c r="R842" s="153"/>
      <c r="S842" s="153"/>
      <c r="T842" s="153"/>
      <c r="U842" s="149"/>
      <c r="Y842" s="150"/>
      <c r="Z842" s="150"/>
      <c r="AA842" s="150"/>
      <c r="AB842" s="149"/>
      <c r="AE842" s="154"/>
      <c r="AF842" s="150"/>
      <c r="AG842" s="153"/>
      <c r="AH842" s="155"/>
      <c r="AI842" s="151"/>
      <c r="AK842" s="151"/>
      <c r="AL842" s="148"/>
      <c r="AM842" s="127"/>
    </row>
    <row r="843" s="128" customFormat="true" ht="16.5" hidden="false" customHeight="false" outlineLevel="0" collapsed="false">
      <c r="A843" s="139"/>
      <c r="B843" s="149"/>
      <c r="D843" s="150"/>
      <c r="E843" s="150"/>
      <c r="F843" s="149"/>
      <c r="G843" s="151"/>
      <c r="H843" s="150"/>
      <c r="I843" s="149"/>
      <c r="O843" s="150"/>
      <c r="P843" s="152"/>
      <c r="Q843" s="153"/>
      <c r="R843" s="153"/>
      <c r="S843" s="153"/>
      <c r="T843" s="153"/>
      <c r="U843" s="149"/>
      <c r="Y843" s="150"/>
      <c r="Z843" s="150"/>
      <c r="AA843" s="150"/>
      <c r="AB843" s="149"/>
      <c r="AE843" s="154"/>
      <c r="AF843" s="150"/>
      <c r="AG843" s="153"/>
      <c r="AH843" s="155"/>
      <c r="AI843" s="151"/>
      <c r="AK843" s="151"/>
      <c r="AL843" s="148"/>
      <c r="AM843" s="127"/>
    </row>
    <row r="844" s="128" customFormat="true" ht="16.5" hidden="false" customHeight="false" outlineLevel="0" collapsed="false">
      <c r="A844" s="139"/>
      <c r="B844" s="149"/>
      <c r="D844" s="150"/>
      <c r="E844" s="150"/>
      <c r="F844" s="149"/>
      <c r="G844" s="151"/>
      <c r="H844" s="150"/>
      <c r="I844" s="149"/>
      <c r="O844" s="150"/>
      <c r="P844" s="152"/>
      <c r="Q844" s="153"/>
      <c r="R844" s="153"/>
      <c r="S844" s="153"/>
      <c r="T844" s="153"/>
      <c r="U844" s="149"/>
      <c r="Y844" s="150"/>
      <c r="Z844" s="150"/>
      <c r="AA844" s="150"/>
      <c r="AB844" s="149"/>
      <c r="AE844" s="154"/>
      <c r="AF844" s="150"/>
      <c r="AG844" s="153"/>
      <c r="AH844" s="155"/>
      <c r="AI844" s="151"/>
      <c r="AK844" s="151"/>
      <c r="AL844" s="148"/>
      <c r="AM844" s="127"/>
    </row>
    <row r="845" s="128" customFormat="true" ht="16.5" hidden="false" customHeight="false" outlineLevel="0" collapsed="false">
      <c r="A845" s="139"/>
      <c r="B845" s="149"/>
      <c r="D845" s="150"/>
      <c r="E845" s="150"/>
      <c r="F845" s="149"/>
      <c r="G845" s="151"/>
      <c r="H845" s="150"/>
      <c r="I845" s="149"/>
      <c r="O845" s="150"/>
      <c r="P845" s="152"/>
      <c r="Q845" s="153"/>
      <c r="R845" s="153"/>
      <c r="S845" s="153"/>
      <c r="T845" s="153"/>
      <c r="U845" s="149"/>
      <c r="Y845" s="150"/>
      <c r="Z845" s="150"/>
      <c r="AA845" s="150"/>
      <c r="AB845" s="149"/>
      <c r="AE845" s="154"/>
      <c r="AF845" s="150"/>
      <c r="AG845" s="153"/>
      <c r="AH845" s="155"/>
      <c r="AI845" s="151"/>
      <c r="AK845" s="151"/>
      <c r="AL845" s="148"/>
      <c r="AM845" s="127"/>
    </row>
    <row r="846" s="128" customFormat="true" ht="16.5" hidden="false" customHeight="false" outlineLevel="0" collapsed="false">
      <c r="A846" s="139"/>
      <c r="B846" s="149"/>
      <c r="D846" s="150"/>
      <c r="E846" s="150"/>
      <c r="F846" s="149"/>
      <c r="G846" s="151"/>
      <c r="H846" s="150"/>
      <c r="I846" s="149"/>
      <c r="O846" s="150"/>
      <c r="P846" s="152"/>
      <c r="Q846" s="153"/>
      <c r="R846" s="153"/>
      <c r="S846" s="153"/>
      <c r="T846" s="153"/>
      <c r="U846" s="149"/>
      <c r="Y846" s="150"/>
      <c r="Z846" s="150"/>
      <c r="AA846" s="150"/>
      <c r="AB846" s="149"/>
      <c r="AE846" s="154"/>
      <c r="AF846" s="150"/>
      <c r="AG846" s="153"/>
      <c r="AH846" s="155"/>
      <c r="AI846" s="151"/>
      <c r="AK846" s="151"/>
      <c r="AL846" s="148"/>
      <c r="AM846" s="127"/>
    </row>
    <row r="847" s="128" customFormat="true" ht="16.5" hidden="false" customHeight="false" outlineLevel="0" collapsed="false">
      <c r="A847" s="139"/>
      <c r="B847" s="149"/>
      <c r="D847" s="150"/>
      <c r="E847" s="150"/>
      <c r="F847" s="149"/>
      <c r="G847" s="151"/>
      <c r="H847" s="150"/>
      <c r="I847" s="149"/>
      <c r="O847" s="150"/>
      <c r="P847" s="152"/>
      <c r="Q847" s="153"/>
      <c r="R847" s="153"/>
      <c r="S847" s="153"/>
      <c r="T847" s="153"/>
      <c r="U847" s="149"/>
      <c r="Y847" s="150"/>
      <c r="Z847" s="150"/>
      <c r="AA847" s="150"/>
      <c r="AB847" s="149"/>
      <c r="AE847" s="154"/>
      <c r="AF847" s="150"/>
      <c r="AG847" s="153"/>
      <c r="AH847" s="155"/>
      <c r="AI847" s="151"/>
      <c r="AK847" s="151"/>
      <c r="AL847" s="148"/>
      <c r="AM847" s="127"/>
    </row>
    <row r="848" s="128" customFormat="true" ht="16.5" hidden="false" customHeight="false" outlineLevel="0" collapsed="false">
      <c r="A848" s="139"/>
      <c r="B848" s="149"/>
      <c r="D848" s="150"/>
      <c r="E848" s="150"/>
      <c r="F848" s="149"/>
      <c r="G848" s="151"/>
      <c r="H848" s="150"/>
      <c r="I848" s="149"/>
      <c r="O848" s="150"/>
      <c r="P848" s="152"/>
      <c r="Q848" s="153"/>
      <c r="R848" s="153"/>
      <c r="S848" s="153"/>
      <c r="T848" s="153"/>
      <c r="U848" s="149"/>
      <c r="Y848" s="150"/>
      <c r="Z848" s="150"/>
      <c r="AA848" s="150"/>
      <c r="AB848" s="149"/>
      <c r="AE848" s="154"/>
      <c r="AF848" s="150"/>
      <c r="AG848" s="153"/>
      <c r="AH848" s="155"/>
      <c r="AI848" s="151"/>
      <c r="AK848" s="151"/>
      <c r="AL848" s="148"/>
      <c r="AM848" s="127"/>
    </row>
    <row r="849" s="128" customFormat="true" ht="16.5" hidden="false" customHeight="false" outlineLevel="0" collapsed="false">
      <c r="A849" s="139"/>
      <c r="B849" s="149"/>
      <c r="D849" s="150"/>
      <c r="E849" s="150"/>
      <c r="F849" s="149"/>
      <c r="G849" s="151"/>
      <c r="H849" s="150"/>
      <c r="I849" s="149"/>
      <c r="O849" s="150"/>
      <c r="P849" s="152"/>
      <c r="Q849" s="153"/>
      <c r="R849" s="153"/>
      <c r="S849" s="153"/>
      <c r="T849" s="153"/>
      <c r="U849" s="149"/>
      <c r="Y849" s="150"/>
      <c r="Z849" s="150"/>
      <c r="AA849" s="150"/>
      <c r="AB849" s="149"/>
      <c r="AE849" s="154"/>
      <c r="AF849" s="150"/>
      <c r="AG849" s="153"/>
      <c r="AH849" s="155"/>
      <c r="AI849" s="151"/>
      <c r="AK849" s="151"/>
      <c r="AL849" s="148"/>
      <c r="AM849" s="127"/>
    </row>
    <row r="850" s="128" customFormat="true" ht="16.5" hidden="false" customHeight="false" outlineLevel="0" collapsed="false">
      <c r="A850" s="139"/>
      <c r="B850" s="149"/>
      <c r="D850" s="150"/>
      <c r="E850" s="150"/>
      <c r="F850" s="149"/>
      <c r="G850" s="151"/>
      <c r="H850" s="150"/>
      <c r="I850" s="149"/>
      <c r="O850" s="150"/>
      <c r="P850" s="152"/>
      <c r="Q850" s="153"/>
      <c r="R850" s="153"/>
      <c r="S850" s="153"/>
      <c r="T850" s="153"/>
      <c r="U850" s="149"/>
      <c r="Y850" s="150"/>
      <c r="Z850" s="150"/>
      <c r="AA850" s="150"/>
      <c r="AB850" s="149"/>
      <c r="AE850" s="154"/>
      <c r="AF850" s="150"/>
      <c r="AG850" s="153"/>
      <c r="AH850" s="155"/>
      <c r="AI850" s="151"/>
      <c r="AK850" s="151"/>
      <c r="AL850" s="148"/>
      <c r="AM850" s="127"/>
    </row>
    <row r="851" s="128" customFormat="true" ht="16.5" hidden="false" customHeight="false" outlineLevel="0" collapsed="false">
      <c r="A851" s="139"/>
      <c r="B851" s="149"/>
      <c r="D851" s="150"/>
      <c r="E851" s="150"/>
      <c r="F851" s="149"/>
      <c r="G851" s="151"/>
      <c r="H851" s="150"/>
      <c r="I851" s="149"/>
      <c r="O851" s="150"/>
      <c r="P851" s="152"/>
      <c r="Q851" s="153"/>
      <c r="R851" s="153"/>
      <c r="S851" s="153"/>
      <c r="T851" s="153"/>
      <c r="U851" s="149"/>
      <c r="Y851" s="150"/>
      <c r="Z851" s="150"/>
      <c r="AA851" s="150"/>
      <c r="AB851" s="149"/>
      <c r="AE851" s="154"/>
      <c r="AF851" s="150"/>
      <c r="AG851" s="153"/>
      <c r="AH851" s="155"/>
      <c r="AI851" s="151"/>
      <c r="AK851" s="151"/>
      <c r="AL851" s="148"/>
      <c r="AM851" s="127"/>
    </row>
    <row r="852" s="128" customFormat="true" ht="16.5" hidden="false" customHeight="false" outlineLevel="0" collapsed="false">
      <c r="A852" s="139"/>
      <c r="B852" s="149"/>
      <c r="D852" s="150"/>
      <c r="E852" s="150"/>
      <c r="F852" s="149"/>
      <c r="G852" s="151"/>
      <c r="H852" s="150"/>
      <c r="I852" s="149"/>
      <c r="O852" s="150"/>
      <c r="P852" s="152"/>
      <c r="Q852" s="153"/>
      <c r="R852" s="153"/>
      <c r="S852" s="153"/>
      <c r="T852" s="153"/>
      <c r="U852" s="149"/>
      <c r="Y852" s="150"/>
      <c r="Z852" s="150"/>
      <c r="AA852" s="150"/>
      <c r="AB852" s="149"/>
      <c r="AE852" s="154"/>
      <c r="AF852" s="150"/>
      <c r="AG852" s="153"/>
      <c r="AH852" s="155"/>
      <c r="AI852" s="151"/>
      <c r="AK852" s="151"/>
      <c r="AL852" s="148"/>
      <c r="AM852" s="127"/>
    </row>
    <row r="853" s="128" customFormat="true" ht="16.5" hidden="false" customHeight="false" outlineLevel="0" collapsed="false">
      <c r="A853" s="139"/>
      <c r="B853" s="149"/>
      <c r="D853" s="150"/>
      <c r="E853" s="150"/>
      <c r="F853" s="149"/>
      <c r="G853" s="151"/>
      <c r="H853" s="150"/>
      <c r="I853" s="149"/>
      <c r="O853" s="150"/>
      <c r="P853" s="152"/>
      <c r="Q853" s="153"/>
      <c r="R853" s="153"/>
      <c r="S853" s="153"/>
      <c r="T853" s="153"/>
      <c r="U853" s="149"/>
      <c r="Y853" s="150"/>
      <c r="Z853" s="150"/>
      <c r="AA853" s="150"/>
      <c r="AB853" s="149"/>
      <c r="AE853" s="154"/>
      <c r="AF853" s="150"/>
      <c r="AG853" s="153"/>
      <c r="AH853" s="155"/>
      <c r="AI853" s="151"/>
      <c r="AK853" s="151"/>
      <c r="AL853" s="148"/>
      <c r="AM853" s="127"/>
    </row>
    <row r="854" s="128" customFormat="true" ht="16.5" hidden="false" customHeight="false" outlineLevel="0" collapsed="false">
      <c r="A854" s="139"/>
      <c r="B854" s="149"/>
      <c r="D854" s="150"/>
      <c r="E854" s="150"/>
      <c r="F854" s="149"/>
      <c r="G854" s="151"/>
      <c r="H854" s="150"/>
      <c r="I854" s="149"/>
      <c r="O854" s="150"/>
      <c r="P854" s="152"/>
      <c r="Q854" s="153"/>
      <c r="R854" s="153"/>
      <c r="S854" s="153"/>
      <c r="T854" s="153"/>
      <c r="U854" s="149"/>
      <c r="Y854" s="150"/>
      <c r="Z854" s="150"/>
      <c r="AA854" s="150"/>
      <c r="AB854" s="149"/>
      <c r="AE854" s="154"/>
      <c r="AF854" s="150"/>
      <c r="AG854" s="153"/>
      <c r="AH854" s="155"/>
      <c r="AI854" s="151"/>
      <c r="AK854" s="151"/>
      <c r="AL854" s="148"/>
      <c r="AM854" s="127"/>
    </row>
    <row r="855" s="128" customFormat="true" ht="16.5" hidden="false" customHeight="false" outlineLevel="0" collapsed="false">
      <c r="A855" s="139"/>
      <c r="B855" s="149"/>
      <c r="D855" s="150"/>
      <c r="E855" s="150"/>
      <c r="F855" s="149"/>
      <c r="G855" s="151"/>
      <c r="H855" s="150"/>
      <c r="I855" s="149"/>
      <c r="O855" s="150"/>
      <c r="P855" s="152"/>
      <c r="Q855" s="153"/>
      <c r="R855" s="153"/>
      <c r="S855" s="153"/>
      <c r="T855" s="153"/>
      <c r="U855" s="149"/>
      <c r="Y855" s="150"/>
      <c r="Z855" s="150"/>
      <c r="AA855" s="150"/>
      <c r="AB855" s="149"/>
      <c r="AE855" s="154"/>
      <c r="AF855" s="150"/>
      <c r="AG855" s="153"/>
      <c r="AH855" s="155"/>
      <c r="AI855" s="151"/>
      <c r="AK855" s="151"/>
      <c r="AL855" s="148"/>
      <c r="AM855" s="127"/>
    </row>
    <row r="856" s="128" customFormat="true" ht="16.5" hidden="false" customHeight="false" outlineLevel="0" collapsed="false">
      <c r="A856" s="139"/>
      <c r="B856" s="149"/>
      <c r="D856" s="150"/>
      <c r="E856" s="150"/>
      <c r="F856" s="149"/>
      <c r="G856" s="151"/>
      <c r="H856" s="150"/>
      <c r="I856" s="149"/>
      <c r="O856" s="150"/>
      <c r="P856" s="152"/>
      <c r="Q856" s="153"/>
      <c r="R856" s="153"/>
      <c r="S856" s="153"/>
      <c r="T856" s="153"/>
      <c r="U856" s="149"/>
      <c r="Y856" s="150"/>
      <c r="Z856" s="150"/>
      <c r="AA856" s="150"/>
      <c r="AB856" s="149"/>
      <c r="AE856" s="154"/>
      <c r="AF856" s="150"/>
      <c r="AG856" s="153"/>
      <c r="AH856" s="155"/>
      <c r="AI856" s="151"/>
      <c r="AK856" s="151"/>
      <c r="AL856" s="148"/>
      <c r="AM856" s="127"/>
    </row>
    <row r="857" s="128" customFormat="true" ht="16.5" hidden="false" customHeight="false" outlineLevel="0" collapsed="false">
      <c r="A857" s="139"/>
      <c r="B857" s="149"/>
      <c r="D857" s="150"/>
      <c r="E857" s="150"/>
      <c r="F857" s="149"/>
      <c r="G857" s="151"/>
      <c r="H857" s="150"/>
      <c r="I857" s="149"/>
      <c r="O857" s="150"/>
      <c r="P857" s="152"/>
      <c r="Q857" s="153"/>
      <c r="R857" s="153"/>
      <c r="S857" s="153"/>
      <c r="T857" s="153"/>
      <c r="U857" s="149"/>
      <c r="Y857" s="150"/>
      <c r="Z857" s="150"/>
      <c r="AA857" s="150"/>
      <c r="AB857" s="149"/>
      <c r="AE857" s="154"/>
      <c r="AF857" s="150"/>
      <c r="AG857" s="153"/>
      <c r="AH857" s="155"/>
      <c r="AI857" s="151"/>
      <c r="AK857" s="151"/>
      <c r="AL857" s="148"/>
      <c r="AM857" s="127"/>
    </row>
    <row r="858" s="128" customFormat="true" ht="16.5" hidden="false" customHeight="false" outlineLevel="0" collapsed="false">
      <c r="A858" s="139"/>
      <c r="B858" s="149"/>
      <c r="D858" s="150"/>
      <c r="E858" s="150"/>
      <c r="F858" s="149"/>
      <c r="G858" s="151"/>
      <c r="H858" s="150"/>
      <c r="I858" s="149"/>
      <c r="O858" s="150"/>
      <c r="P858" s="152"/>
      <c r="Q858" s="153"/>
      <c r="R858" s="153"/>
      <c r="S858" s="153"/>
      <c r="T858" s="153"/>
      <c r="U858" s="149"/>
      <c r="Y858" s="150"/>
      <c r="Z858" s="150"/>
      <c r="AA858" s="150"/>
      <c r="AB858" s="149"/>
      <c r="AE858" s="154"/>
      <c r="AF858" s="150"/>
      <c r="AG858" s="153"/>
      <c r="AH858" s="155"/>
      <c r="AI858" s="151"/>
      <c r="AK858" s="151"/>
      <c r="AL858" s="148"/>
      <c r="AM858" s="127"/>
    </row>
    <row r="859" s="128" customFormat="true" ht="16.5" hidden="false" customHeight="false" outlineLevel="0" collapsed="false">
      <c r="A859" s="139"/>
      <c r="B859" s="149"/>
      <c r="D859" s="150"/>
      <c r="E859" s="150"/>
      <c r="F859" s="149"/>
      <c r="G859" s="151"/>
      <c r="H859" s="150"/>
      <c r="I859" s="149"/>
      <c r="O859" s="150"/>
      <c r="P859" s="152"/>
      <c r="Q859" s="153"/>
      <c r="R859" s="153"/>
      <c r="S859" s="153"/>
      <c r="T859" s="153"/>
      <c r="U859" s="149"/>
      <c r="Y859" s="150"/>
      <c r="Z859" s="150"/>
      <c r="AA859" s="150"/>
      <c r="AB859" s="149"/>
      <c r="AE859" s="154"/>
      <c r="AF859" s="150"/>
      <c r="AG859" s="153"/>
      <c r="AH859" s="155"/>
      <c r="AI859" s="151"/>
      <c r="AK859" s="151"/>
      <c r="AL859" s="148"/>
      <c r="AM859" s="127"/>
    </row>
    <row r="860" s="128" customFormat="true" ht="16.5" hidden="false" customHeight="false" outlineLevel="0" collapsed="false">
      <c r="A860" s="139"/>
      <c r="B860" s="149"/>
      <c r="D860" s="150"/>
      <c r="E860" s="150"/>
      <c r="F860" s="149"/>
      <c r="G860" s="151"/>
      <c r="H860" s="150"/>
      <c r="I860" s="149"/>
      <c r="O860" s="150"/>
      <c r="P860" s="152"/>
      <c r="Q860" s="153"/>
      <c r="R860" s="153"/>
      <c r="S860" s="153"/>
      <c r="T860" s="153"/>
      <c r="U860" s="149"/>
      <c r="Y860" s="150"/>
      <c r="Z860" s="150"/>
      <c r="AA860" s="150"/>
      <c r="AB860" s="149"/>
      <c r="AE860" s="154"/>
      <c r="AF860" s="150"/>
      <c r="AG860" s="153"/>
      <c r="AH860" s="155"/>
      <c r="AI860" s="151"/>
      <c r="AK860" s="151"/>
      <c r="AL860" s="148"/>
      <c r="AM860" s="127"/>
    </row>
    <row r="861" s="128" customFormat="true" ht="16.5" hidden="false" customHeight="false" outlineLevel="0" collapsed="false">
      <c r="A861" s="139"/>
      <c r="B861" s="149"/>
      <c r="D861" s="150"/>
      <c r="E861" s="150"/>
      <c r="F861" s="149"/>
      <c r="G861" s="151"/>
      <c r="H861" s="150"/>
      <c r="I861" s="149"/>
      <c r="O861" s="150"/>
      <c r="P861" s="152"/>
      <c r="Q861" s="153"/>
      <c r="R861" s="153"/>
      <c r="S861" s="153"/>
      <c r="T861" s="153"/>
      <c r="U861" s="149"/>
      <c r="Y861" s="150"/>
      <c r="Z861" s="150"/>
      <c r="AA861" s="150"/>
      <c r="AB861" s="149"/>
      <c r="AE861" s="154"/>
      <c r="AF861" s="150"/>
      <c r="AG861" s="153"/>
      <c r="AH861" s="155"/>
      <c r="AI861" s="151"/>
      <c r="AK861" s="151"/>
      <c r="AL861" s="148"/>
      <c r="AM861" s="127"/>
    </row>
    <row r="862" s="128" customFormat="true" ht="16.5" hidden="false" customHeight="false" outlineLevel="0" collapsed="false">
      <c r="A862" s="139"/>
      <c r="B862" s="149"/>
      <c r="D862" s="150"/>
      <c r="E862" s="150"/>
      <c r="F862" s="149"/>
      <c r="G862" s="151"/>
      <c r="H862" s="150"/>
      <c r="I862" s="149"/>
      <c r="O862" s="150"/>
      <c r="P862" s="152"/>
      <c r="Q862" s="153"/>
      <c r="R862" s="153"/>
      <c r="S862" s="153"/>
      <c r="T862" s="153"/>
      <c r="U862" s="149"/>
      <c r="Y862" s="150"/>
      <c r="Z862" s="150"/>
      <c r="AA862" s="150"/>
      <c r="AB862" s="149"/>
      <c r="AE862" s="154"/>
      <c r="AF862" s="150"/>
      <c r="AG862" s="153"/>
      <c r="AH862" s="155"/>
      <c r="AI862" s="151"/>
      <c r="AK862" s="151"/>
      <c r="AL862" s="148"/>
      <c r="AM862" s="127"/>
    </row>
    <row r="863" s="128" customFormat="true" ht="16.5" hidden="false" customHeight="false" outlineLevel="0" collapsed="false">
      <c r="A863" s="139"/>
      <c r="B863" s="149"/>
      <c r="D863" s="150"/>
      <c r="E863" s="150"/>
      <c r="F863" s="149"/>
      <c r="G863" s="151"/>
      <c r="H863" s="150"/>
      <c r="I863" s="149"/>
      <c r="O863" s="150"/>
      <c r="P863" s="152"/>
      <c r="Q863" s="153"/>
      <c r="R863" s="153"/>
      <c r="S863" s="153"/>
      <c r="T863" s="153"/>
      <c r="U863" s="149"/>
      <c r="Y863" s="150"/>
      <c r="Z863" s="150"/>
      <c r="AA863" s="150"/>
      <c r="AB863" s="149"/>
      <c r="AE863" s="154"/>
      <c r="AF863" s="150"/>
      <c r="AG863" s="153"/>
      <c r="AH863" s="155"/>
      <c r="AI863" s="151"/>
      <c r="AK863" s="151"/>
      <c r="AL863" s="148"/>
      <c r="AM863" s="127"/>
    </row>
    <row r="864" s="128" customFormat="true" ht="16.5" hidden="false" customHeight="false" outlineLevel="0" collapsed="false">
      <c r="A864" s="139"/>
      <c r="B864" s="149"/>
      <c r="D864" s="150"/>
      <c r="E864" s="150"/>
      <c r="F864" s="149"/>
      <c r="G864" s="151"/>
      <c r="H864" s="150"/>
      <c r="I864" s="149"/>
      <c r="O864" s="150"/>
      <c r="P864" s="152"/>
      <c r="Q864" s="153"/>
      <c r="R864" s="153"/>
      <c r="S864" s="153"/>
      <c r="T864" s="153"/>
      <c r="U864" s="149"/>
      <c r="Y864" s="150"/>
      <c r="Z864" s="150"/>
      <c r="AA864" s="150"/>
      <c r="AB864" s="149"/>
      <c r="AE864" s="154"/>
      <c r="AF864" s="150"/>
      <c r="AG864" s="153"/>
      <c r="AH864" s="155"/>
      <c r="AI864" s="151"/>
      <c r="AK864" s="151"/>
      <c r="AL864" s="148"/>
      <c r="AM864" s="127"/>
    </row>
    <row r="865" s="128" customFormat="true" ht="16.5" hidden="false" customHeight="false" outlineLevel="0" collapsed="false">
      <c r="A865" s="139"/>
      <c r="B865" s="149"/>
      <c r="D865" s="150"/>
      <c r="E865" s="150"/>
      <c r="F865" s="149"/>
      <c r="G865" s="151"/>
      <c r="H865" s="150"/>
      <c r="I865" s="149"/>
      <c r="O865" s="150"/>
      <c r="P865" s="152"/>
      <c r="Q865" s="153"/>
      <c r="R865" s="153"/>
      <c r="S865" s="153"/>
      <c r="T865" s="153"/>
      <c r="U865" s="149"/>
      <c r="Y865" s="150"/>
      <c r="Z865" s="150"/>
      <c r="AA865" s="150"/>
      <c r="AB865" s="149"/>
      <c r="AE865" s="154"/>
      <c r="AF865" s="150"/>
      <c r="AG865" s="153"/>
      <c r="AH865" s="155"/>
      <c r="AI865" s="151"/>
      <c r="AK865" s="151"/>
      <c r="AL865" s="148"/>
      <c r="AM865" s="127"/>
    </row>
    <row r="866" s="128" customFormat="true" ht="16.5" hidden="false" customHeight="false" outlineLevel="0" collapsed="false">
      <c r="A866" s="139"/>
      <c r="B866" s="149"/>
      <c r="D866" s="150"/>
      <c r="E866" s="150"/>
      <c r="F866" s="149"/>
      <c r="G866" s="151"/>
      <c r="H866" s="150"/>
      <c r="I866" s="149"/>
      <c r="O866" s="150"/>
      <c r="P866" s="152"/>
      <c r="Q866" s="153"/>
      <c r="R866" s="153"/>
      <c r="S866" s="153"/>
      <c r="T866" s="153"/>
      <c r="U866" s="149"/>
      <c r="Y866" s="150"/>
      <c r="Z866" s="150"/>
      <c r="AA866" s="150"/>
      <c r="AB866" s="149"/>
      <c r="AE866" s="154"/>
      <c r="AF866" s="150"/>
      <c r="AG866" s="153"/>
      <c r="AH866" s="155"/>
      <c r="AI866" s="151"/>
      <c r="AK866" s="151"/>
      <c r="AL866" s="148"/>
      <c r="AM866" s="127"/>
    </row>
    <row r="867" s="128" customFormat="true" ht="16.5" hidden="false" customHeight="false" outlineLevel="0" collapsed="false">
      <c r="A867" s="139"/>
      <c r="B867" s="149"/>
      <c r="D867" s="150"/>
      <c r="E867" s="150"/>
      <c r="F867" s="149"/>
      <c r="G867" s="151"/>
      <c r="H867" s="150"/>
      <c r="I867" s="149"/>
      <c r="O867" s="150"/>
      <c r="P867" s="152"/>
      <c r="Q867" s="153"/>
      <c r="R867" s="153"/>
      <c r="S867" s="153"/>
      <c r="T867" s="153"/>
      <c r="U867" s="149"/>
      <c r="Y867" s="150"/>
      <c r="Z867" s="150"/>
      <c r="AA867" s="150"/>
      <c r="AB867" s="149"/>
      <c r="AE867" s="154"/>
      <c r="AF867" s="150"/>
      <c r="AG867" s="153"/>
      <c r="AH867" s="155"/>
      <c r="AI867" s="151"/>
      <c r="AK867" s="151"/>
      <c r="AL867" s="148"/>
      <c r="AM867" s="127"/>
    </row>
    <row r="868" s="128" customFormat="true" ht="16.5" hidden="false" customHeight="false" outlineLevel="0" collapsed="false">
      <c r="A868" s="139"/>
      <c r="B868" s="149"/>
      <c r="D868" s="150"/>
      <c r="E868" s="150"/>
      <c r="F868" s="149"/>
      <c r="G868" s="151"/>
      <c r="H868" s="150"/>
      <c r="I868" s="149"/>
      <c r="O868" s="150"/>
      <c r="P868" s="152"/>
      <c r="Q868" s="153"/>
      <c r="R868" s="153"/>
      <c r="S868" s="153"/>
      <c r="T868" s="153"/>
      <c r="U868" s="149"/>
      <c r="Y868" s="150"/>
      <c r="Z868" s="150"/>
      <c r="AA868" s="150"/>
      <c r="AB868" s="149"/>
      <c r="AE868" s="154"/>
      <c r="AF868" s="150"/>
      <c r="AG868" s="153"/>
      <c r="AH868" s="155"/>
      <c r="AI868" s="151"/>
      <c r="AK868" s="151"/>
      <c r="AL868" s="148"/>
      <c r="AM868" s="127"/>
    </row>
    <row r="869" s="128" customFormat="true" ht="16.5" hidden="false" customHeight="false" outlineLevel="0" collapsed="false">
      <c r="A869" s="139"/>
      <c r="B869" s="149"/>
      <c r="D869" s="150"/>
      <c r="E869" s="150"/>
      <c r="F869" s="149"/>
      <c r="G869" s="151"/>
      <c r="H869" s="150"/>
      <c r="I869" s="149"/>
      <c r="O869" s="150"/>
      <c r="P869" s="152"/>
      <c r="Q869" s="153"/>
      <c r="R869" s="153"/>
      <c r="S869" s="153"/>
      <c r="T869" s="153"/>
      <c r="U869" s="149"/>
      <c r="Y869" s="150"/>
      <c r="Z869" s="150"/>
      <c r="AA869" s="150"/>
      <c r="AB869" s="149"/>
      <c r="AE869" s="154"/>
      <c r="AF869" s="150"/>
      <c r="AG869" s="153"/>
      <c r="AH869" s="155"/>
      <c r="AI869" s="151"/>
      <c r="AK869" s="151"/>
      <c r="AL869" s="148"/>
      <c r="AM869" s="127"/>
    </row>
    <row r="870" s="128" customFormat="true" ht="16.5" hidden="false" customHeight="false" outlineLevel="0" collapsed="false">
      <c r="A870" s="139"/>
      <c r="B870" s="149"/>
      <c r="D870" s="150"/>
      <c r="E870" s="150"/>
      <c r="F870" s="149"/>
      <c r="G870" s="151"/>
      <c r="H870" s="150"/>
      <c r="I870" s="149"/>
      <c r="O870" s="150"/>
      <c r="P870" s="152"/>
      <c r="Q870" s="153"/>
      <c r="R870" s="153"/>
      <c r="S870" s="153"/>
      <c r="T870" s="153"/>
      <c r="U870" s="149"/>
      <c r="Y870" s="150"/>
      <c r="Z870" s="150"/>
      <c r="AA870" s="150"/>
      <c r="AB870" s="149"/>
      <c r="AE870" s="154"/>
      <c r="AF870" s="150"/>
      <c r="AG870" s="153"/>
      <c r="AH870" s="155"/>
      <c r="AI870" s="151"/>
      <c r="AK870" s="151"/>
      <c r="AL870" s="148"/>
      <c r="AM870" s="127"/>
    </row>
    <row r="871" s="128" customFormat="true" ht="16.5" hidden="false" customHeight="false" outlineLevel="0" collapsed="false">
      <c r="A871" s="139"/>
      <c r="B871" s="149"/>
      <c r="D871" s="150"/>
      <c r="E871" s="150"/>
      <c r="F871" s="149"/>
      <c r="G871" s="151"/>
      <c r="H871" s="150"/>
      <c r="I871" s="149"/>
      <c r="O871" s="150"/>
      <c r="P871" s="152"/>
      <c r="Q871" s="153"/>
      <c r="R871" s="153"/>
      <c r="S871" s="153"/>
      <c r="T871" s="153"/>
      <c r="U871" s="149"/>
      <c r="Y871" s="150"/>
      <c r="Z871" s="150"/>
      <c r="AA871" s="150"/>
      <c r="AB871" s="149"/>
      <c r="AE871" s="154"/>
      <c r="AF871" s="150"/>
      <c r="AG871" s="153"/>
      <c r="AH871" s="155"/>
      <c r="AI871" s="151"/>
      <c r="AK871" s="151"/>
      <c r="AL871" s="148"/>
      <c r="AM871" s="127"/>
    </row>
    <row r="872" s="128" customFormat="true" ht="16.5" hidden="false" customHeight="false" outlineLevel="0" collapsed="false">
      <c r="A872" s="139"/>
      <c r="B872" s="149"/>
      <c r="D872" s="150"/>
      <c r="E872" s="150"/>
      <c r="F872" s="149"/>
      <c r="G872" s="151"/>
      <c r="H872" s="150"/>
      <c r="I872" s="149"/>
      <c r="O872" s="150"/>
      <c r="P872" s="152"/>
      <c r="Q872" s="153"/>
      <c r="R872" s="153"/>
      <c r="S872" s="153"/>
      <c r="T872" s="153"/>
      <c r="U872" s="149"/>
      <c r="Y872" s="150"/>
      <c r="Z872" s="150"/>
      <c r="AA872" s="150"/>
      <c r="AB872" s="149"/>
      <c r="AE872" s="154"/>
      <c r="AF872" s="150"/>
      <c r="AG872" s="153"/>
      <c r="AH872" s="155"/>
      <c r="AI872" s="151"/>
      <c r="AK872" s="151"/>
      <c r="AL872" s="148"/>
      <c r="AM872" s="127"/>
    </row>
    <row r="873" s="128" customFormat="true" ht="16.5" hidden="false" customHeight="false" outlineLevel="0" collapsed="false">
      <c r="A873" s="139"/>
      <c r="B873" s="149"/>
      <c r="D873" s="150"/>
      <c r="E873" s="150"/>
      <c r="F873" s="149"/>
      <c r="G873" s="151"/>
      <c r="H873" s="150"/>
      <c r="I873" s="149"/>
      <c r="O873" s="150"/>
      <c r="P873" s="152"/>
      <c r="Q873" s="153"/>
      <c r="R873" s="153"/>
      <c r="S873" s="153"/>
      <c r="T873" s="153"/>
      <c r="U873" s="149"/>
      <c r="Y873" s="150"/>
      <c r="Z873" s="150"/>
      <c r="AA873" s="150"/>
      <c r="AB873" s="149"/>
      <c r="AE873" s="154"/>
      <c r="AF873" s="150"/>
      <c r="AG873" s="153"/>
      <c r="AH873" s="155"/>
      <c r="AI873" s="151"/>
      <c r="AK873" s="151"/>
      <c r="AL873" s="148"/>
      <c r="AM873" s="127"/>
    </row>
    <row r="874" s="128" customFormat="true" ht="16.5" hidden="false" customHeight="false" outlineLevel="0" collapsed="false">
      <c r="A874" s="139"/>
      <c r="B874" s="149"/>
      <c r="D874" s="150"/>
      <c r="E874" s="150"/>
      <c r="F874" s="149"/>
      <c r="G874" s="151"/>
      <c r="H874" s="150"/>
      <c r="I874" s="149"/>
      <c r="O874" s="150"/>
      <c r="P874" s="152"/>
      <c r="Q874" s="153"/>
      <c r="R874" s="153"/>
      <c r="S874" s="153"/>
      <c r="T874" s="153"/>
      <c r="U874" s="149"/>
      <c r="Y874" s="150"/>
      <c r="Z874" s="150"/>
      <c r="AA874" s="150"/>
      <c r="AB874" s="149"/>
      <c r="AE874" s="154"/>
      <c r="AF874" s="150"/>
      <c r="AG874" s="153"/>
      <c r="AH874" s="155"/>
      <c r="AI874" s="151"/>
      <c r="AK874" s="151"/>
      <c r="AL874" s="148"/>
      <c r="AM874" s="127"/>
    </row>
    <row r="875" s="128" customFormat="true" ht="16.5" hidden="false" customHeight="false" outlineLevel="0" collapsed="false">
      <c r="A875" s="139"/>
      <c r="B875" s="149"/>
      <c r="D875" s="150"/>
      <c r="E875" s="150"/>
      <c r="F875" s="149"/>
      <c r="G875" s="151"/>
      <c r="H875" s="150"/>
      <c r="I875" s="149"/>
      <c r="O875" s="150"/>
      <c r="P875" s="152"/>
      <c r="Q875" s="153"/>
      <c r="R875" s="153"/>
      <c r="S875" s="153"/>
      <c r="T875" s="153"/>
      <c r="U875" s="149"/>
      <c r="Y875" s="150"/>
      <c r="Z875" s="150"/>
      <c r="AA875" s="150"/>
      <c r="AB875" s="149"/>
      <c r="AE875" s="154"/>
      <c r="AF875" s="150"/>
      <c r="AG875" s="153"/>
      <c r="AH875" s="155"/>
      <c r="AI875" s="151"/>
      <c r="AK875" s="151"/>
      <c r="AL875" s="148"/>
      <c r="AM875" s="127"/>
    </row>
    <row r="876" s="128" customFormat="true" ht="16.5" hidden="false" customHeight="false" outlineLevel="0" collapsed="false">
      <c r="A876" s="139"/>
      <c r="B876" s="149"/>
      <c r="D876" s="150"/>
      <c r="E876" s="150"/>
      <c r="F876" s="149"/>
      <c r="G876" s="151"/>
      <c r="H876" s="150"/>
      <c r="I876" s="149"/>
      <c r="O876" s="150"/>
      <c r="P876" s="152"/>
      <c r="Q876" s="153"/>
      <c r="R876" s="153"/>
      <c r="S876" s="153"/>
      <c r="T876" s="153"/>
      <c r="U876" s="149"/>
      <c r="Y876" s="150"/>
      <c r="Z876" s="150"/>
      <c r="AA876" s="150"/>
      <c r="AB876" s="149"/>
      <c r="AE876" s="154"/>
      <c r="AF876" s="150"/>
      <c r="AG876" s="153"/>
      <c r="AH876" s="155"/>
      <c r="AI876" s="151"/>
      <c r="AK876" s="151"/>
      <c r="AL876" s="148"/>
      <c r="AM876" s="127"/>
    </row>
    <row r="877" s="128" customFormat="true" ht="16.5" hidden="false" customHeight="false" outlineLevel="0" collapsed="false">
      <c r="A877" s="139"/>
      <c r="B877" s="149"/>
      <c r="D877" s="150"/>
      <c r="E877" s="150"/>
      <c r="F877" s="149"/>
      <c r="G877" s="151"/>
      <c r="H877" s="150"/>
      <c r="I877" s="149"/>
      <c r="O877" s="150"/>
      <c r="P877" s="152"/>
      <c r="Q877" s="153"/>
      <c r="R877" s="153"/>
      <c r="S877" s="153"/>
      <c r="T877" s="153"/>
      <c r="U877" s="149"/>
      <c r="Y877" s="150"/>
      <c r="Z877" s="150"/>
      <c r="AA877" s="150"/>
      <c r="AB877" s="149"/>
      <c r="AE877" s="154"/>
      <c r="AF877" s="150"/>
      <c r="AG877" s="153"/>
      <c r="AH877" s="155"/>
      <c r="AI877" s="151"/>
      <c r="AK877" s="151"/>
      <c r="AL877" s="148"/>
      <c r="AM877" s="127"/>
    </row>
    <row r="878" s="128" customFormat="true" ht="16.5" hidden="false" customHeight="false" outlineLevel="0" collapsed="false">
      <c r="A878" s="139"/>
      <c r="B878" s="149"/>
      <c r="D878" s="150"/>
      <c r="E878" s="150"/>
      <c r="F878" s="149"/>
      <c r="G878" s="151"/>
      <c r="H878" s="150"/>
      <c r="I878" s="149"/>
      <c r="O878" s="150"/>
      <c r="P878" s="152"/>
      <c r="Q878" s="153"/>
      <c r="R878" s="153"/>
      <c r="S878" s="153"/>
      <c r="T878" s="153"/>
      <c r="U878" s="149"/>
      <c r="Y878" s="150"/>
      <c r="Z878" s="150"/>
      <c r="AA878" s="150"/>
      <c r="AB878" s="149"/>
      <c r="AE878" s="154"/>
      <c r="AF878" s="150"/>
      <c r="AG878" s="153"/>
      <c r="AH878" s="155"/>
      <c r="AI878" s="151"/>
      <c r="AK878" s="151"/>
      <c r="AL878" s="148"/>
      <c r="AM878" s="127"/>
    </row>
    <row r="879" s="128" customFormat="true" ht="16.5" hidden="false" customHeight="false" outlineLevel="0" collapsed="false">
      <c r="A879" s="139"/>
      <c r="B879" s="149"/>
      <c r="D879" s="150"/>
      <c r="E879" s="150"/>
      <c r="F879" s="149"/>
      <c r="G879" s="151"/>
      <c r="H879" s="150"/>
      <c r="I879" s="149"/>
      <c r="O879" s="150"/>
      <c r="P879" s="152"/>
      <c r="Q879" s="153"/>
      <c r="R879" s="153"/>
      <c r="S879" s="153"/>
      <c r="T879" s="153"/>
      <c r="U879" s="149"/>
      <c r="Y879" s="150"/>
      <c r="Z879" s="150"/>
      <c r="AA879" s="150"/>
      <c r="AB879" s="149"/>
      <c r="AE879" s="154"/>
      <c r="AF879" s="150"/>
      <c r="AG879" s="153"/>
      <c r="AH879" s="155"/>
      <c r="AI879" s="151"/>
      <c r="AK879" s="151"/>
      <c r="AL879" s="148"/>
      <c r="AM879" s="127"/>
    </row>
    <row r="880" s="128" customFormat="true" ht="16.5" hidden="false" customHeight="false" outlineLevel="0" collapsed="false">
      <c r="A880" s="139"/>
      <c r="B880" s="149"/>
      <c r="D880" s="150"/>
      <c r="E880" s="150"/>
      <c r="F880" s="149"/>
      <c r="G880" s="151"/>
      <c r="H880" s="150"/>
      <c r="I880" s="149"/>
      <c r="O880" s="150"/>
      <c r="P880" s="152"/>
      <c r="Q880" s="153"/>
      <c r="R880" s="153"/>
      <c r="S880" s="153"/>
      <c r="T880" s="153"/>
      <c r="U880" s="149"/>
      <c r="Y880" s="150"/>
      <c r="Z880" s="150"/>
      <c r="AA880" s="150"/>
      <c r="AB880" s="149"/>
      <c r="AE880" s="154"/>
      <c r="AF880" s="150"/>
      <c r="AG880" s="153"/>
      <c r="AH880" s="155"/>
      <c r="AI880" s="151"/>
      <c r="AK880" s="151"/>
      <c r="AL880" s="148"/>
      <c r="AM880" s="127"/>
    </row>
    <row r="881" s="128" customFormat="true" ht="16.5" hidden="false" customHeight="false" outlineLevel="0" collapsed="false">
      <c r="A881" s="139"/>
      <c r="B881" s="149"/>
      <c r="D881" s="150"/>
      <c r="E881" s="150"/>
      <c r="F881" s="149"/>
      <c r="G881" s="151"/>
      <c r="H881" s="150"/>
      <c r="I881" s="149"/>
      <c r="O881" s="150"/>
      <c r="P881" s="152"/>
      <c r="Q881" s="153"/>
      <c r="R881" s="153"/>
      <c r="S881" s="153"/>
      <c r="T881" s="153"/>
      <c r="U881" s="149"/>
      <c r="Y881" s="150"/>
      <c r="Z881" s="150"/>
      <c r="AA881" s="150"/>
      <c r="AB881" s="149"/>
      <c r="AE881" s="154"/>
      <c r="AF881" s="150"/>
      <c r="AG881" s="153"/>
      <c r="AH881" s="155"/>
      <c r="AI881" s="151"/>
      <c r="AK881" s="151"/>
      <c r="AL881" s="148"/>
      <c r="AM881" s="127"/>
    </row>
    <row r="882" s="128" customFormat="true" ht="16.5" hidden="false" customHeight="false" outlineLevel="0" collapsed="false">
      <c r="A882" s="139"/>
      <c r="B882" s="149"/>
      <c r="D882" s="150"/>
      <c r="E882" s="150"/>
      <c r="F882" s="149"/>
      <c r="G882" s="151"/>
      <c r="H882" s="150"/>
      <c r="I882" s="149"/>
      <c r="O882" s="150"/>
      <c r="P882" s="152"/>
      <c r="Q882" s="153"/>
      <c r="R882" s="153"/>
      <c r="S882" s="153"/>
      <c r="T882" s="153"/>
      <c r="U882" s="149"/>
      <c r="Y882" s="150"/>
      <c r="Z882" s="150"/>
      <c r="AA882" s="150"/>
      <c r="AB882" s="149"/>
      <c r="AE882" s="154"/>
      <c r="AF882" s="150"/>
      <c r="AG882" s="153"/>
      <c r="AH882" s="155"/>
      <c r="AI882" s="151"/>
      <c r="AK882" s="151"/>
      <c r="AL882" s="148"/>
      <c r="AM882" s="127"/>
    </row>
    <row r="883" s="128" customFormat="true" ht="16.5" hidden="false" customHeight="false" outlineLevel="0" collapsed="false">
      <c r="A883" s="139"/>
      <c r="B883" s="149"/>
      <c r="D883" s="150"/>
      <c r="E883" s="150"/>
      <c r="F883" s="149"/>
      <c r="G883" s="151"/>
      <c r="H883" s="150"/>
      <c r="I883" s="149"/>
      <c r="O883" s="150"/>
      <c r="P883" s="152"/>
      <c r="Q883" s="153"/>
      <c r="R883" s="153"/>
      <c r="S883" s="153"/>
      <c r="T883" s="153"/>
      <c r="U883" s="149"/>
      <c r="Y883" s="150"/>
      <c r="Z883" s="150"/>
      <c r="AA883" s="150"/>
      <c r="AB883" s="149"/>
      <c r="AE883" s="154"/>
      <c r="AF883" s="150"/>
      <c r="AG883" s="153"/>
      <c r="AH883" s="155"/>
      <c r="AI883" s="151"/>
      <c r="AK883" s="151"/>
      <c r="AL883" s="148"/>
      <c r="AM883" s="127"/>
    </row>
    <row r="884" s="128" customFormat="true" ht="16.5" hidden="false" customHeight="false" outlineLevel="0" collapsed="false">
      <c r="A884" s="139"/>
      <c r="B884" s="149"/>
      <c r="D884" s="150"/>
      <c r="E884" s="150"/>
      <c r="F884" s="149"/>
      <c r="G884" s="151"/>
      <c r="H884" s="150"/>
      <c r="I884" s="149"/>
      <c r="O884" s="150"/>
      <c r="P884" s="152"/>
      <c r="Q884" s="153"/>
      <c r="R884" s="153"/>
      <c r="S884" s="153"/>
      <c r="T884" s="153"/>
      <c r="U884" s="149"/>
      <c r="Y884" s="150"/>
      <c r="Z884" s="150"/>
      <c r="AA884" s="150"/>
      <c r="AB884" s="149"/>
      <c r="AE884" s="154"/>
      <c r="AF884" s="150"/>
      <c r="AG884" s="153"/>
      <c r="AH884" s="155"/>
      <c r="AI884" s="151"/>
      <c r="AK884" s="151"/>
      <c r="AL884" s="148"/>
      <c r="AM884" s="127"/>
    </row>
    <row r="885" s="128" customFormat="true" ht="16.5" hidden="false" customHeight="false" outlineLevel="0" collapsed="false">
      <c r="A885" s="139"/>
      <c r="B885" s="149"/>
      <c r="D885" s="150"/>
      <c r="E885" s="150"/>
      <c r="F885" s="149"/>
      <c r="G885" s="151"/>
      <c r="H885" s="150"/>
      <c r="I885" s="149"/>
      <c r="O885" s="150"/>
      <c r="P885" s="152"/>
      <c r="Q885" s="153"/>
      <c r="R885" s="153"/>
      <c r="S885" s="153"/>
      <c r="T885" s="153"/>
      <c r="U885" s="149"/>
      <c r="Y885" s="150"/>
      <c r="Z885" s="150"/>
      <c r="AA885" s="150"/>
      <c r="AB885" s="149"/>
      <c r="AE885" s="154"/>
      <c r="AF885" s="150"/>
      <c r="AG885" s="153"/>
      <c r="AH885" s="155"/>
      <c r="AI885" s="151"/>
      <c r="AK885" s="151"/>
      <c r="AL885" s="148"/>
      <c r="AM885" s="127"/>
    </row>
    <row r="886" s="128" customFormat="true" ht="16.5" hidden="false" customHeight="false" outlineLevel="0" collapsed="false">
      <c r="A886" s="139"/>
      <c r="B886" s="149"/>
      <c r="D886" s="150"/>
      <c r="E886" s="150"/>
      <c r="F886" s="149"/>
      <c r="G886" s="151"/>
      <c r="H886" s="150"/>
      <c r="I886" s="149"/>
      <c r="O886" s="150"/>
      <c r="P886" s="152"/>
      <c r="Q886" s="153"/>
      <c r="R886" s="153"/>
      <c r="S886" s="153"/>
      <c r="T886" s="153"/>
      <c r="U886" s="149"/>
      <c r="Y886" s="150"/>
      <c r="Z886" s="150"/>
      <c r="AA886" s="150"/>
      <c r="AB886" s="149"/>
      <c r="AE886" s="154"/>
      <c r="AF886" s="150"/>
      <c r="AG886" s="153"/>
      <c r="AH886" s="155"/>
      <c r="AI886" s="151"/>
      <c r="AK886" s="151"/>
      <c r="AL886" s="148"/>
      <c r="AM886" s="127"/>
    </row>
    <row r="887" s="128" customFormat="true" ht="16.5" hidden="false" customHeight="false" outlineLevel="0" collapsed="false">
      <c r="A887" s="139"/>
      <c r="B887" s="149"/>
      <c r="D887" s="150"/>
      <c r="E887" s="150"/>
      <c r="F887" s="149"/>
      <c r="G887" s="151"/>
      <c r="H887" s="150"/>
      <c r="I887" s="149"/>
      <c r="O887" s="150"/>
      <c r="P887" s="152"/>
      <c r="Q887" s="153"/>
      <c r="R887" s="153"/>
      <c r="S887" s="153"/>
      <c r="T887" s="153"/>
      <c r="U887" s="149"/>
      <c r="Y887" s="150"/>
      <c r="Z887" s="150"/>
      <c r="AA887" s="150"/>
      <c r="AB887" s="149"/>
      <c r="AE887" s="154"/>
      <c r="AF887" s="150"/>
      <c r="AG887" s="153"/>
      <c r="AH887" s="155"/>
      <c r="AI887" s="151"/>
      <c r="AK887" s="151"/>
      <c r="AL887" s="148"/>
      <c r="AM887" s="127"/>
    </row>
    <row r="888" s="128" customFormat="true" ht="16.5" hidden="false" customHeight="false" outlineLevel="0" collapsed="false">
      <c r="A888" s="139"/>
      <c r="B888" s="149"/>
      <c r="D888" s="150"/>
      <c r="E888" s="150"/>
      <c r="F888" s="149"/>
      <c r="G888" s="151"/>
      <c r="H888" s="150"/>
      <c r="I888" s="149"/>
      <c r="O888" s="150"/>
      <c r="P888" s="152"/>
      <c r="Q888" s="153"/>
      <c r="R888" s="153"/>
      <c r="S888" s="153"/>
      <c r="T888" s="153"/>
      <c r="U888" s="149"/>
      <c r="Y888" s="150"/>
      <c r="Z888" s="150"/>
      <c r="AA888" s="150"/>
      <c r="AB888" s="149"/>
      <c r="AE888" s="154"/>
      <c r="AF888" s="150"/>
      <c r="AG888" s="153"/>
      <c r="AH888" s="155"/>
      <c r="AI888" s="151"/>
      <c r="AK888" s="151"/>
      <c r="AL888" s="148"/>
      <c r="AM888" s="127"/>
    </row>
    <row r="889" s="128" customFormat="true" ht="16.5" hidden="false" customHeight="false" outlineLevel="0" collapsed="false">
      <c r="A889" s="139"/>
      <c r="B889" s="149"/>
      <c r="D889" s="150"/>
      <c r="E889" s="150"/>
      <c r="F889" s="149"/>
      <c r="G889" s="151"/>
      <c r="H889" s="150"/>
      <c r="I889" s="149"/>
      <c r="O889" s="150"/>
      <c r="P889" s="152"/>
      <c r="Q889" s="153"/>
      <c r="R889" s="153"/>
      <c r="S889" s="153"/>
      <c r="T889" s="153"/>
      <c r="U889" s="149"/>
      <c r="Y889" s="150"/>
      <c r="Z889" s="150"/>
      <c r="AA889" s="150"/>
      <c r="AB889" s="149"/>
      <c r="AE889" s="154"/>
      <c r="AF889" s="150"/>
      <c r="AG889" s="153"/>
      <c r="AH889" s="155"/>
      <c r="AI889" s="151"/>
      <c r="AK889" s="151"/>
      <c r="AL889" s="148"/>
      <c r="AM889" s="127"/>
    </row>
    <row r="890" s="128" customFormat="true" ht="16.5" hidden="false" customHeight="false" outlineLevel="0" collapsed="false">
      <c r="A890" s="139"/>
      <c r="B890" s="149"/>
      <c r="D890" s="150"/>
      <c r="E890" s="150"/>
      <c r="F890" s="149"/>
      <c r="G890" s="151"/>
      <c r="H890" s="150"/>
      <c r="I890" s="149"/>
      <c r="O890" s="150"/>
      <c r="P890" s="152"/>
      <c r="Q890" s="153"/>
      <c r="R890" s="153"/>
      <c r="S890" s="153"/>
      <c r="T890" s="153"/>
      <c r="U890" s="149"/>
      <c r="Y890" s="150"/>
      <c r="Z890" s="150"/>
      <c r="AA890" s="150"/>
      <c r="AB890" s="149"/>
      <c r="AE890" s="154"/>
      <c r="AF890" s="150"/>
      <c r="AG890" s="153"/>
      <c r="AH890" s="155"/>
      <c r="AI890" s="151"/>
      <c r="AK890" s="151"/>
      <c r="AL890" s="148"/>
      <c r="AM890" s="127"/>
    </row>
    <row r="891" s="128" customFormat="true" ht="16.5" hidden="false" customHeight="false" outlineLevel="0" collapsed="false">
      <c r="A891" s="139"/>
      <c r="B891" s="149"/>
      <c r="D891" s="150"/>
      <c r="E891" s="150"/>
      <c r="F891" s="149"/>
      <c r="G891" s="151"/>
      <c r="H891" s="150"/>
      <c r="I891" s="149"/>
      <c r="O891" s="150"/>
      <c r="P891" s="152"/>
      <c r="Q891" s="153"/>
      <c r="R891" s="153"/>
      <c r="S891" s="153"/>
      <c r="T891" s="153"/>
      <c r="U891" s="149"/>
      <c r="Y891" s="150"/>
      <c r="Z891" s="150"/>
      <c r="AA891" s="150"/>
      <c r="AB891" s="149"/>
      <c r="AE891" s="154"/>
      <c r="AF891" s="150"/>
      <c r="AG891" s="153"/>
      <c r="AH891" s="155"/>
      <c r="AI891" s="151"/>
      <c r="AK891" s="151"/>
      <c r="AL891" s="148"/>
      <c r="AM891" s="127"/>
    </row>
    <row r="892" s="128" customFormat="true" ht="16.5" hidden="false" customHeight="false" outlineLevel="0" collapsed="false">
      <c r="A892" s="139"/>
      <c r="B892" s="149"/>
      <c r="D892" s="150"/>
      <c r="E892" s="150"/>
      <c r="F892" s="149"/>
      <c r="G892" s="151"/>
      <c r="H892" s="150"/>
      <c r="I892" s="149"/>
      <c r="O892" s="150"/>
      <c r="P892" s="152"/>
      <c r="Q892" s="153"/>
      <c r="R892" s="153"/>
      <c r="S892" s="153"/>
      <c r="T892" s="153"/>
      <c r="U892" s="149"/>
      <c r="Y892" s="150"/>
      <c r="Z892" s="150"/>
      <c r="AA892" s="150"/>
      <c r="AB892" s="149"/>
      <c r="AE892" s="154"/>
      <c r="AF892" s="150"/>
      <c r="AG892" s="153"/>
      <c r="AH892" s="155"/>
      <c r="AI892" s="151"/>
      <c r="AK892" s="151"/>
      <c r="AL892" s="148"/>
      <c r="AM892" s="127"/>
    </row>
    <row r="893" s="128" customFormat="true" ht="16.5" hidden="false" customHeight="false" outlineLevel="0" collapsed="false">
      <c r="A893" s="139"/>
      <c r="B893" s="149"/>
      <c r="D893" s="150"/>
      <c r="E893" s="150"/>
      <c r="F893" s="149"/>
      <c r="G893" s="151"/>
      <c r="H893" s="150"/>
      <c r="I893" s="149"/>
      <c r="O893" s="150"/>
      <c r="P893" s="152"/>
      <c r="Q893" s="153"/>
      <c r="R893" s="153"/>
      <c r="S893" s="153"/>
      <c r="T893" s="153"/>
      <c r="U893" s="149"/>
      <c r="Y893" s="150"/>
      <c r="Z893" s="150"/>
      <c r="AA893" s="150"/>
      <c r="AB893" s="149"/>
      <c r="AE893" s="154"/>
      <c r="AF893" s="150"/>
      <c r="AG893" s="153"/>
      <c r="AH893" s="155"/>
      <c r="AI893" s="151"/>
      <c r="AK893" s="151"/>
      <c r="AL893" s="148"/>
      <c r="AM893" s="127"/>
    </row>
    <row r="894" s="128" customFormat="true" ht="16.5" hidden="false" customHeight="false" outlineLevel="0" collapsed="false">
      <c r="A894" s="139"/>
      <c r="B894" s="149"/>
      <c r="D894" s="150"/>
      <c r="E894" s="150"/>
      <c r="F894" s="149"/>
      <c r="G894" s="151"/>
      <c r="H894" s="150"/>
      <c r="I894" s="149"/>
      <c r="O894" s="150"/>
      <c r="P894" s="152"/>
      <c r="Q894" s="153"/>
      <c r="R894" s="153"/>
      <c r="S894" s="153"/>
      <c r="T894" s="153"/>
      <c r="U894" s="149"/>
      <c r="Y894" s="150"/>
      <c r="Z894" s="150"/>
      <c r="AA894" s="150"/>
      <c r="AB894" s="149"/>
      <c r="AE894" s="154"/>
      <c r="AF894" s="150"/>
      <c r="AG894" s="153"/>
      <c r="AH894" s="155"/>
      <c r="AI894" s="151"/>
      <c r="AK894" s="151"/>
      <c r="AL894" s="148"/>
      <c r="AM894" s="127"/>
    </row>
    <row r="895" s="128" customFormat="true" ht="16.5" hidden="false" customHeight="false" outlineLevel="0" collapsed="false">
      <c r="A895" s="139"/>
      <c r="B895" s="149"/>
      <c r="D895" s="150"/>
      <c r="E895" s="150"/>
      <c r="F895" s="149"/>
      <c r="G895" s="151"/>
      <c r="H895" s="150"/>
      <c r="I895" s="149"/>
      <c r="O895" s="150"/>
      <c r="P895" s="152"/>
      <c r="Q895" s="153"/>
      <c r="R895" s="153"/>
      <c r="S895" s="153"/>
      <c r="T895" s="153"/>
      <c r="U895" s="149"/>
      <c r="Y895" s="150"/>
      <c r="Z895" s="150"/>
      <c r="AA895" s="150"/>
      <c r="AB895" s="149"/>
      <c r="AE895" s="154"/>
      <c r="AF895" s="150"/>
      <c r="AG895" s="153"/>
      <c r="AH895" s="155"/>
      <c r="AI895" s="151"/>
      <c r="AK895" s="151"/>
      <c r="AL895" s="148"/>
      <c r="AM895" s="127"/>
    </row>
    <row r="896" s="128" customFormat="true" ht="16.5" hidden="false" customHeight="false" outlineLevel="0" collapsed="false">
      <c r="A896" s="139"/>
      <c r="B896" s="149"/>
      <c r="D896" s="150"/>
      <c r="E896" s="150"/>
      <c r="F896" s="149"/>
      <c r="G896" s="151"/>
      <c r="H896" s="150"/>
      <c r="I896" s="149"/>
      <c r="O896" s="150"/>
      <c r="P896" s="152"/>
      <c r="Q896" s="153"/>
      <c r="R896" s="153"/>
      <c r="S896" s="153"/>
      <c r="T896" s="153"/>
      <c r="U896" s="149"/>
      <c r="Y896" s="150"/>
      <c r="Z896" s="150"/>
      <c r="AA896" s="150"/>
      <c r="AB896" s="149"/>
      <c r="AE896" s="154"/>
      <c r="AF896" s="150"/>
      <c r="AG896" s="153"/>
      <c r="AH896" s="155"/>
      <c r="AI896" s="151"/>
      <c r="AK896" s="151"/>
      <c r="AL896" s="148"/>
      <c r="AM896" s="127"/>
    </row>
    <row r="897" s="128" customFormat="true" ht="16.5" hidden="false" customHeight="false" outlineLevel="0" collapsed="false">
      <c r="A897" s="139"/>
      <c r="B897" s="149"/>
      <c r="D897" s="150"/>
      <c r="E897" s="150"/>
      <c r="F897" s="149"/>
      <c r="G897" s="151"/>
      <c r="H897" s="150"/>
      <c r="I897" s="149"/>
      <c r="O897" s="150"/>
      <c r="P897" s="152"/>
      <c r="Q897" s="153"/>
      <c r="R897" s="153"/>
      <c r="S897" s="153"/>
      <c r="T897" s="153"/>
      <c r="U897" s="149"/>
      <c r="Y897" s="150"/>
      <c r="Z897" s="150"/>
      <c r="AA897" s="150"/>
      <c r="AB897" s="149"/>
      <c r="AE897" s="154"/>
      <c r="AF897" s="150"/>
      <c r="AG897" s="153"/>
      <c r="AH897" s="155"/>
      <c r="AI897" s="151"/>
      <c r="AK897" s="151"/>
      <c r="AL897" s="148"/>
      <c r="AM897" s="127"/>
    </row>
    <row r="898" s="128" customFormat="true" ht="16.5" hidden="false" customHeight="false" outlineLevel="0" collapsed="false">
      <c r="A898" s="139"/>
      <c r="B898" s="149"/>
      <c r="D898" s="150"/>
      <c r="E898" s="150"/>
      <c r="F898" s="149"/>
      <c r="G898" s="151"/>
      <c r="H898" s="150"/>
      <c r="I898" s="149"/>
      <c r="O898" s="150"/>
      <c r="P898" s="152"/>
      <c r="Q898" s="153"/>
      <c r="R898" s="153"/>
      <c r="S898" s="153"/>
      <c r="T898" s="153"/>
      <c r="U898" s="149"/>
      <c r="Y898" s="150"/>
      <c r="Z898" s="150"/>
      <c r="AA898" s="150"/>
      <c r="AB898" s="149"/>
      <c r="AE898" s="154"/>
      <c r="AF898" s="150"/>
      <c r="AG898" s="153"/>
      <c r="AH898" s="155"/>
      <c r="AI898" s="151"/>
      <c r="AK898" s="151"/>
      <c r="AL898" s="148"/>
      <c r="AM898" s="127"/>
    </row>
    <row r="899" s="128" customFormat="true" ht="16.5" hidden="false" customHeight="false" outlineLevel="0" collapsed="false">
      <c r="A899" s="139"/>
      <c r="B899" s="149"/>
      <c r="D899" s="150"/>
      <c r="E899" s="150"/>
      <c r="F899" s="149"/>
      <c r="G899" s="151"/>
      <c r="H899" s="150"/>
      <c r="I899" s="149"/>
      <c r="O899" s="150"/>
      <c r="P899" s="152"/>
      <c r="Q899" s="153"/>
      <c r="R899" s="153"/>
      <c r="S899" s="153"/>
      <c r="T899" s="153"/>
      <c r="U899" s="149"/>
      <c r="Y899" s="150"/>
      <c r="Z899" s="150"/>
      <c r="AA899" s="150"/>
      <c r="AB899" s="149"/>
      <c r="AE899" s="154"/>
      <c r="AF899" s="150"/>
      <c r="AG899" s="153"/>
      <c r="AH899" s="155"/>
      <c r="AI899" s="151"/>
      <c r="AK899" s="151"/>
      <c r="AL899" s="148"/>
      <c r="AM899" s="127"/>
    </row>
    <row r="900" s="128" customFormat="true" ht="16.5" hidden="false" customHeight="false" outlineLevel="0" collapsed="false">
      <c r="A900" s="139"/>
      <c r="B900" s="149"/>
      <c r="D900" s="150"/>
      <c r="E900" s="150"/>
      <c r="F900" s="149"/>
      <c r="G900" s="151"/>
      <c r="H900" s="150"/>
      <c r="I900" s="149"/>
      <c r="O900" s="150"/>
      <c r="P900" s="152"/>
      <c r="Q900" s="153"/>
      <c r="R900" s="153"/>
      <c r="S900" s="153"/>
      <c r="T900" s="153"/>
      <c r="U900" s="149"/>
      <c r="Y900" s="150"/>
      <c r="Z900" s="150"/>
      <c r="AA900" s="150"/>
      <c r="AB900" s="149"/>
      <c r="AE900" s="154"/>
      <c r="AF900" s="150"/>
      <c r="AG900" s="153"/>
      <c r="AH900" s="155"/>
      <c r="AI900" s="151"/>
      <c r="AK900" s="151"/>
      <c r="AL900" s="148"/>
      <c r="AM900" s="127"/>
    </row>
    <row r="901" s="128" customFormat="true" ht="16.5" hidden="false" customHeight="false" outlineLevel="0" collapsed="false">
      <c r="A901" s="139"/>
      <c r="B901" s="149"/>
      <c r="D901" s="150"/>
      <c r="E901" s="150"/>
      <c r="F901" s="149"/>
      <c r="G901" s="151"/>
      <c r="H901" s="150"/>
      <c r="I901" s="149"/>
      <c r="O901" s="150"/>
      <c r="P901" s="152"/>
      <c r="Q901" s="153"/>
      <c r="R901" s="153"/>
      <c r="S901" s="153"/>
      <c r="T901" s="153"/>
      <c r="U901" s="149"/>
      <c r="Y901" s="150"/>
      <c r="Z901" s="150"/>
      <c r="AA901" s="150"/>
      <c r="AB901" s="149"/>
      <c r="AE901" s="154"/>
      <c r="AF901" s="150"/>
      <c r="AG901" s="153"/>
      <c r="AH901" s="155"/>
      <c r="AI901" s="151"/>
      <c r="AK901" s="151"/>
      <c r="AL901" s="148"/>
      <c r="AM901" s="127"/>
    </row>
    <row r="902" s="128" customFormat="true" ht="16.5" hidden="false" customHeight="false" outlineLevel="0" collapsed="false">
      <c r="A902" s="139"/>
      <c r="B902" s="149"/>
      <c r="D902" s="150"/>
      <c r="E902" s="150"/>
      <c r="F902" s="149"/>
      <c r="G902" s="151"/>
      <c r="H902" s="150"/>
      <c r="I902" s="149"/>
      <c r="O902" s="150"/>
      <c r="P902" s="152"/>
      <c r="Q902" s="153"/>
      <c r="R902" s="153"/>
      <c r="S902" s="153"/>
      <c r="T902" s="153"/>
      <c r="U902" s="149"/>
      <c r="Y902" s="150"/>
      <c r="Z902" s="150"/>
      <c r="AA902" s="150"/>
      <c r="AB902" s="149"/>
      <c r="AE902" s="154"/>
      <c r="AF902" s="150"/>
      <c r="AG902" s="153"/>
      <c r="AH902" s="155"/>
      <c r="AI902" s="151"/>
      <c r="AK902" s="151"/>
      <c r="AL902" s="148"/>
      <c r="AM902" s="127"/>
    </row>
    <row r="903" s="128" customFormat="true" ht="16.5" hidden="false" customHeight="false" outlineLevel="0" collapsed="false">
      <c r="A903" s="139"/>
      <c r="B903" s="149"/>
      <c r="D903" s="150"/>
      <c r="E903" s="150"/>
      <c r="F903" s="149"/>
      <c r="G903" s="151"/>
      <c r="H903" s="150"/>
      <c r="I903" s="149"/>
      <c r="O903" s="150"/>
      <c r="P903" s="152"/>
      <c r="Q903" s="153"/>
      <c r="R903" s="153"/>
      <c r="S903" s="153"/>
      <c r="T903" s="153"/>
      <c r="U903" s="149"/>
      <c r="Y903" s="150"/>
      <c r="Z903" s="150"/>
      <c r="AA903" s="150"/>
      <c r="AB903" s="149"/>
      <c r="AE903" s="154"/>
      <c r="AF903" s="150"/>
      <c r="AG903" s="153"/>
      <c r="AH903" s="155"/>
      <c r="AI903" s="151"/>
      <c r="AK903" s="151"/>
      <c r="AL903" s="148"/>
      <c r="AM903" s="127"/>
    </row>
    <row r="904" s="128" customFormat="true" ht="16.5" hidden="false" customHeight="false" outlineLevel="0" collapsed="false">
      <c r="A904" s="139"/>
      <c r="B904" s="149"/>
      <c r="D904" s="150"/>
      <c r="E904" s="150"/>
      <c r="F904" s="149"/>
      <c r="G904" s="151"/>
      <c r="H904" s="150"/>
      <c r="I904" s="149"/>
      <c r="O904" s="150"/>
      <c r="P904" s="152"/>
      <c r="Q904" s="153"/>
      <c r="R904" s="153"/>
      <c r="S904" s="153"/>
      <c r="T904" s="153"/>
      <c r="U904" s="149"/>
      <c r="Y904" s="150"/>
      <c r="Z904" s="150"/>
      <c r="AA904" s="150"/>
      <c r="AB904" s="149"/>
      <c r="AE904" s="154"/>
      <c r="AF904" s="150"/>
      <c r="AG904" s="153"/>
      <c r="AH904" s="155"/>
      <c r="AI904" s="151"/>
      <c r="AK904" s="151"/>
      <c r="AL904" s="148"/>
      <c r="AM904" s="127"/>
    </row>
    <row r="905" s="128" customFormat="true" ht="16.5" hidden="false" customHeight="false" outlineLevel="0" collapsed="false">
      <c r="A905" s="139"/>
      <c r="B905" s="149"/>
      <c r="D905" s="150"/>
      <c r="E905" s="150"/>
      <c r="F905" s="149"/>
      <c r="G905" s="151"/>
      <c r="H905" s="150"/>
      <c r="I905" s="149"/>
      <c r="O905" s="150"/>
      <c r="P905" s="152"/>
      <c r="Q905" s="153"/>
      <c r="R905" s="153"/>
      <c r="S905" s="153"/>
      <c r="T905" s="153"/>
      <c r="U905" s="149"/>
      <c r="Y905" s="150"/>
      <c r="Z905" s="150"/>
      <c r="AA905" s="150"/>
      <c r="AB905" s="149"/>
      <c r="AE905" s="154"/>
      <c r="AF905" s="150"/>
      <c r="AG905" s="153"/>
      <c r="AH905" s="155"/>
      <c r="AI905" s="151"/>
      <c r="AK905" s="151"/>
      <c r="AL905" s="148"/>
      <c r="AM905" s="127"/>
    </row>
    <row r="906" s="128" customFormat="true" ht="16.5" hidden="false" customHeight="false" outlineLevel="0" collapsed="false">
      <c r="A906" s="139"/>
      <c r="B906" s="149"/>
      <c r="D906" s="150"/>
      <c r="E906" s="150"/>
      <c r="F906" s="149"/>
      <c r="G906" s="151"/>
      <c r="H906" s="150"/>
      <c r="I906" s="149"/>
      <c r="O906" s="150"/>
      <c r="P906" s="152"/>
      <c r="Q906" s="153"/>
      <c r="R906" s="153"/>
      <c r="S906" s="153"/>
      <c r="T906" s="153"/>
      <c r="U906" s="149"/>
      <c r="Y906" s="150"/>
      <c r="Z906" s="150"/>
      <c r="AA906" s="150"/>
      <c r="AB906" s="149"/>
      <c r="AE906" s="154"/>
      <c r="AF906" s="150"/>
      <c r="AG906" s="153"/>
      <c r="AH906" s="155"/>
      <c r="AI906" s="151"/>
      <c r="AK906" s="151"/>
      <c r="AL906" s="148"/>
      <c r="AM906" s="127"/>
    </row>
    <row r="907" s="128" customFormat="true" ht="16.5" hidden="false" customHeight="false" outlineLevel="0" collapsed="false">
      <c r="A907" s="139"/>
      <c r="B907" s="149"/>
      <c r="D907" s="150"/>
      <c r="E907" s="150"/>
      <c r="F907" s="149"/>
      <c r="G907" s="151"/>
      <c r="H907" s="150"/>
      <c r="I907" s="149"/>
      <c r="O907" s="150"/>
      <c r="P907" s="152"/>
      <c r="Q907" s="153"/>
      <c r="R907" s="153"/>
      <c r="S907" s="153"/>
      <c r="T907" s="153"/>
      <c r="U907" s="149"/>
      <c r="Y907" s="150"/>
      <c r="Z907" s="150"/>
      <c r="AA907" s="150"/>
      <c r="AB907" s="149"/>
      <c r="AE907" s="154"/>
      <c r="AF907" s="150"/>
      <c r="AG907" s="153"/>
      <c r="AH907" s="155"/>
      <c r="AI907" s="151"/>
      <c r="AK907" s="151"/>
      <c r="AL907" s="148"/>
      <c r="AM907" s="127"/>
    </row>
    <row r="908" s="128" customFormat="true" ht="16.5" hidden="false" customHeight="false" outlineLevel="0" collapsed="false">
      <c r="A908" s="139"/>
      <c r="B908" s="149"/>
      <c r="D908" s="150"/>
      <c r="E908" s="150"/>
      <c r="F908" s="149"/>
      <c r="G908" s="151"/>
      <c r="H908" s="150"/>
      <c r="I908" s="149"/>
      <c r="O908" s="150"/>
      <c r="P908" s="152"/>
      <c r="Q908" s="153"/>
      <c r="R908" s="153"/>
      <c r="S908" s="153"/>
      <c r="T908" s="153"/>
      <c r="U908" s="149"/>
      <c r="Y908" s="150"/>
      <c r="Z908" s="150"/>
      <c r="AA908" s="150"/>
      <c r="AB908" s="149"/>
      <c r="AE908" s="154"/>
      <c r="AF908" s="150"/>
      <c r="AG908" s="153"/>
      <c r="AH908" s="155"/>
      <c r="AI908" s="151"/>
      <c r="AK908" s="151"/>
      <c r="AL908" s="148"/>
      <c r="AM908" s="127"/>
    </row>
    <row r="909" s="128" customFormat="true" ht="16.5" hidden="false" customHeight="false" outlineLevel="0" collapsed="false">
      <c r="A909" s="139"/>
      <c r="B909" s="149"/>
      <c r="D909" s="150"/>
      <c r="E909" s="150"/>
      <c r="F909" s="149"/>
      <c r="G909" s="151"/>
      <c r="H909" s="150"/>
      <c r="I909" s="149"/>
      <c r="O909" s="150"/>
      <c r="P909" s="152"/>
      <c r="Q909" s="153"/>
      <c r="R909" s="153"/>
      <c r="S909" s="153"/>
      <c r="T909" s="153"/>
      <c r="U909" s="149"/>
      <c r="Y909" s="150"/>
      <c r="Z909" s="150"/>
      <c r="AA909" s="150"/>
      <c r="AB909" s="149"/>
      <c r="AE909" s="154"/>
      <c r="AF909" s="150"/>
      <c r="AG909" s="153"/>
      <c r="AH909" s="155"/>
      <c r="AI909" s="151"/>
      <c r="AK909" s="151"/>
      <c r="AL909" s="148"/>
      <c r="AM909" s="127"/>
    </row>
    <row r="910" s="128" customFormat="true" ht="16.5" hidden="false" customHeight="false" outlineLevel="0" collapsed="false">
      <c r="A910" s="139"/>
      <c r="B910" s="149"/>
      <c r="D910" s="150"/>
      <c r="E910" s="150"/>
      <c r="F910" s="149"/>
      <c r="G910" s="151"/>
      <c r="H910" s="150"/>
      <c r="I910" s="149"/>
      <c r="O910" s="150"/>
      <c r="P910" s="152"/>
      <c r="Q910" s="153"/>
      <c r="R910" s="153"/>
      <c r="S910" s="153"/>
      <c r="T910" s="153"/>
      <c r="U910" s="149"/>
      <c r="Y910" s="150"/>
      <c r="Z910" s="150"/>
      <c r="AA910" s="150"/>
      <c r="AB910" s="149"/>
      <c r="AE910" s="154"/>
      <c r="AF910" s="150"/>
      <c r="AG910" s="153"/>
      <c r="AH910" s="155"/>
      <c r="AI910" s="151"/>
      <c r="AK910" s="151"/>
      <c r="AL910" s="148"/>
      <c r="AM910" s="127"/>
    </row>
    <row r="911" s="128" customFormat="true" ht="16.5" hidden="false" customHeight="false" outlineLevel="0" collapsed="false">
      <c r="A911" s="139"/>
      <c r="B911" s="149"/>
      <c r="D911" s="150"/>
      <c r="E911" s="150"/>
      <c r="F911" s="149"/>
      <c r="G911" s="151"/>
      <c r="H911" s="150"/>
      <c r="I911" s="149"/>
      <c r="O911" s="150"/>
      <c r="P911" s="152"/>
      <c r="Q911" s="153"/>
      <c r="R911" s="153"/>
      <c r="S911" s="153"/>
      <c r="T911" s="153"/>
      <c r="U911" s="149"/>
      <c r="Y911" s="150"/>
      <c r="Z911" s="150"/>
      <c r="AA911" s="150"/>
      <c r="AB911" s="149"/>
      <c r="AE911" s="154"/>
      <c r="AF911" s="150"/>
      <c r="AG911" s="153"/>
      <c r="AH911" s="155"/>
      <c r="AI911" s="151"/>
      <c r="AK911" s="151"/>
      <c r="AL911" s="148"/>
      <c r="AM911" s="127"/>
    </row>
    <row r="912" s="128" customFormat="true" ht="16.5" hidden="false" customHeight="false" outlineLevel="0" collapsed="false">
      <c r="A912" s="139"/>
      <c r="B912" s="149"/>
      <c r="D912" s="150"/>
      <c r="E912" s="150"/>
      <c r="F912" s="149"/>
      <c r="G912" s="151"/>
      <c r="H912" s="150"/>
      <c r="I912" s="149"/>
      <c r="O912" s="150"/>
      <c r="P912" s="152"/>
      <c r="Q912" s="153"/>
      <c r="R912" s="153"/>
      <c r="S912" s="153"/>
      <c r="T912" s="153"/>
      <c r="U912" s="149"/>
      <c r="Y912" s="150"/>
      <c r="Z912" s="150"/>
      <c r="AA912" s="150"/>
      <c r="AB912" s="149"/>
      <c r="AE912" s="154"/>
      <c r="AF912" s="150"/>
      <c r="AG912" s="153"/>
      <c r="AH912" s="155"/>
      <c r="AI912" s="151"/>
      <c r="AK912" s="151"/>
      <c r="AL912" s="148"/>
      <c r="AM912" s="127"/>
    </row>
    <row r="913" s="128" customFormat="true" ht="16.5" hidden="false" customHeight="false" outlineLevel="0" collapsed="false">
      <c r="A913" s="139"/>
      <c r="B913" s="149"/>
      <c r="D913" s="150"/>
      <c r="E913" s="150"/>
      <c r="F913" s="149"/>
      <c r="G913" s="151"/>
      <c r="H913" s="150"/>
      <c r="I913" s="149"/>
      <c r="O913" s="150"/>
      <c r="P913" s="152"/>
      <c r="Q913" s="153"/>
      <c r="R913" s="153"/>
      <c r="S913" s="153"/>
      <c r="T913" s="153"/>
      <c r="U913" s="149"/>
      <c r="Y913" s="150"/>
      <c r="Z913" s="150"/>
      <c r="AA913" s="150"/>
      <c r="AB913" s="149"/>
      <c r="AE913" s="154"/>
      <c r="AF913" s="150"/>
      <c r="AG913" s="153"/>
      <c r="AH913" s="155"/>
      <c r="AI913" s="151"/>
      <c r="AK913" s="151"/>
      <c r="AL913" s="148"/>
      <c r="AM913" s="127"/>
    </row>
    <row r="914" s="128" customFormat="true" ht="16.5" hidden="false" customHeight="false" outlineLevel="0" collapsed="false">
      <c r="A914" s="139"/>
      <c r="B914" s="149"/>
      <c r="D914" s="150"/>
      <c r="E914" s="150"/>
      <c r="F914" s="149"/>
      <c r="G914" s="151"/>
      <c r="H914" s="150"/>
      <c r="I914" s="149"/>
      <c r="O914" s="150"/>
      <c r="P914" s="152"/>
      <c r="Q914" s="153"/>
      <c r="R914" s="153"/>
      <c r="S914" s="153"/>
      <c r="T914" s="153"/>
      <c r="U914" s="149"/>
      <c r="Y914" s="150"/>
      <c r="Z914" s="150"/>
      <c r="AA914" s="150"/>
      <c r="AB914" s="149"/>
      <c r="AE914" s="154"/>
      <c r="AF914" s="150"/>
      <c r="AG914" s="153"/>
      <c r="AH914" s="155"/>
      <c r="AI914" s="151"/>
      <c r="AK914" s="151"/>
      <c r="AL914" s="148"/>
      <c r="AM914" s="127"/>
    </row>
    <row r="915" s="128" customFormat="true" ht="16.5" hidden="false" customHeight="false" outlineLevel="0" collapsed="false">
      <c r="A915" s="139"/>
      <c r="B915" s="149"/>
      <c r="D915" s="150"/>
      <c r="E915" s="150"/>
      <c r="F915" s="149"/>
      <c r="G915" s="151"/>
      <c r="H915" s="150"/>
      <c r="I915" s="149"/>
      <c r="O915" s="150"/>
      <c r="P915" s="152"/>
      <c r="Q915" s="153"/>
      <c r="R915" s="153"/>
      <c r="S915" s="153"/>
      <c r="T915" s="153"/>
      <c r="U915" s="149"/>
      <c r="Y915" s="150"/>
      <c r="Z915" s="150"/>
      <c r="AA915" s="150"/>
      <c r="AB915" s="149"/>
      <c r="AE915" s="154"/>
      <c r="AF915" s="150"/>
      <c r="AG915" s="153"/>
      <c r="AH915" s="155"/>
      <c r="AI915" s="151"/>
      <c r="AK915" s="151"/>
      <c r="AL915" s="148"/>
      <c r="AM915" s="127"/>
    </row>
    <row r="916" s="128" customFormat="true" ht="16.5" hidden="false" customHeight="false" outlineLevel="0" collapsed="false">
      <c r="A916" s="139"/>
      <c r="B916" s="149"/>
      <c r="D916" s="150"/>
      <c r="E916" s="150"/>
      <c r="F916" s="149"/>
      <c r="G916" s="151"/>
      <c r="H916" s="150"/>
      <c r="I916" s="149"/>
      <c r="O916" s="150"/>
      <c r="P916" s="152"/>
      <c r="Q916" s="153"/>
      <c r="R916" s="153"/>
      <c r="S916" s="153"/>
      <c r="T916" s="153"/>
      <c r="U916" s="149"/>
      <c r="Y916" s="150"/>
      <c r="Z916" s="150"/>
      <c r="AA916" s="150"/>
      <c r="AB916" s="149"/>
      <c r="AE916" s="154"/>
      <c r="AF916" s="150"/>
      <c r="AG916" s="153"/>
      <c r="AH916" s="155"/>
      <c r="AI916" s="151"/>
      <c r="AK916" s="151"/>
      <c r="AL916" s="148"/>
      <c r="AM916" s="127"/>
    </row>
    <row r="917" s="128" customFormat="true" ht="16.5" hidden="false" customHeight="false" outlineLevel="0" collapsed="false">
      <c r="A917" s="139"/>
      <c r="B917" s="149"/>
      <c r="D917" s="150"/>
      <c r="E917" s="150"/>
      <c r="F917" s="149"/>
      <c r="G917" s="151"/>
      <c r="H917" s="150"/>
      <c r="I917" s="149"/>
      <c r="O917" s="150"/>
      <c r="P917" s="152"/>
      <c r="Q917" s="153"/>
      <c r="R917" s="153"/>
      <c r="S917" s="153"/>
      <c r="T917" s="153"/>
      <c r="U917" s="149"/>
      <c r="Y917" s="150"/>
      <c r="Z917" s="150"/>
      <c r="AA917" s="150"/>
      <c r="AB917" s="149"/>
      <c r="AE917" s="154"/>
      <c r="AF917" s="150"/>
      <c r="AG917" s="153"/>
      <c r="AH917" s="155"/>
      <c r="AI917" s="151"/>
      <c r="AK917" s="151"/>
      <c r="AL917" s="148"/>
      <c r="AM917" s="127"/>
    </row>
    <row r="918" s="128" customFormat="true" ht="16.5" hidden="false" customHeight="false" outlineLevel="0" collapsed="false">
      <c r="A918" s="139"/>
      <c r="B918" s="149"/>
      <c r="D918" s="150"/>
      <c r="E918" s="150"/>
      <c r="F918" s="149"/>
      <c r="G918" s="151"/>
      <c r="H918" s="150"/>
      <c r="I918" s="149"/>
      <c r="O918" s="150"/>
      <c r="P918" s="152"/>
      <c r="Q918" s="153"/>
      <c r="R918" s="153"/>
      <c r="S918" s="153"/>
      <c r="T918" s="153"/>
      <c r="U918" s="149"/>
      <c r="Y918" s="150"/>
      <c r="Z918" s="150"/>
      <c r="AA918" s="150"/>
      <c r="AB918" s="149"/>
      <c r="AE918" s="154"/>
      <c r="AF918" s="150"/>
      <c r="AG918" s="153"/>
      <c r="AH918" s="155"/>
      <c r="AI918" s="151"/>
      <c r="AK918" s="151"/>
      <c r="AL918" s="148"/>
      <c r="AM918" s="127"/>
    </row>
    <row r="919" s="128" customFormat="true" ht="16.5" hidden="false" customHeight="false" outlineLevel="0" collapsed="false">
      <c r="A919" s="139"/>
      <c r="B919" s="149"/>
      <c r="D919" s="150"/>
      <c r="E919" s="150"/>
      <c r="F919" s="149"/>
      <c r="G919" s="151"/>
      <c r="H919" s="150"/>
      <c r="I919" s="149"/>
      <c r="O919" s="150"/>
      <c r="P919" s="152"/>
      <c r="Q919" s="153"/>
      <c r="R919" s="153"/>
      <c r="S919" s="153"/>
      <c r="T919" s="153"/>
      <c r="U919" s="149"/>
      <c r="Y919" s="150"/>
      <c r="Z919" s="150"/>
      <c r="AA919" s="150"/>
      <c r="AB919" s="149"/>
      <c r="AE919" s="154"/>
      <c r="AF919" s="150"/>
      <c r="AG919" s="153"/>
      <c r="AH919" s="155"/>
      <c r="AI919" s="151"/>
      <c r="AK919" s="151"/>
      <c r="AL919" s="148"/>
      <c r="AM919" s="127"/>
    </row>
    <row r="920" s="128" customFormat="true" ht="16.5" hidden="false" customHeight="false" outlineLevel="0" collapsed="false">
      <c r="A920" s="139"/>
      <c r="B920" s="149"/>
      <c r="D920" s="150"/>
      <c r="E920" s="150"/>
      <c r="F920" s="149"/>
      <c r="G920" s="151"/>
      <c r="H920" s="150"/>
      <c r="I920" s="149"/>
      <c r="O920" s="150"/>
      <c r="P920" s="152"/>
      <c r="Q920" s="153"/>
      <c r="R920" s="153"/>
      <c r="S920" s="153"/>
      <c r="T920" s="153"/>
      <c r="U920" s="149"/>
      <c r="Y920" s="150"/>
      <c r="Z920" s="150"/>
      <c r="AA920" s="150"/>
      <c r="AB920" s="149"/>
      <c r="AE920" s="154"/>
      <c r="AF920" s="150"/>
      <c r="AG920" s="153"/>
      <c r="AH920" s="155"/>
      <c r="AI920" s="151"/>
      <c r="AK920" s="151"/>
      <c r="AL920" s="148"/>
      <c r="AM920" s="127"/>
    </row>
    <row r="921" s="128" customFormat="true" ht="16.5" hidden="false" customHeight="false" outlineLevel="0" collapsed="false">
      <c r="A921" s="139"/>
      <c r="B921" s="149"/>
      <c r="D921" s="150"/>
      <c r="E921" s="150"/>
      <c r="F921" s="149"/>
      <c r="G921" s="151"/>
      <c r="H921" s="150"/>
      <c r="I921" s="149"/>
      <c r="O921" s="150"/>
      <c r="P921" s="152"/>
      <c r="Q921" s="153"/>
      <c r="R921" s="153"/>
      <c r="S921" s="153"/>
      <c r="T921" s="153"/>
      <c r="U921" s="149"/>
      <c r="Y921" s="150"/>
      <c r="Z921" s="150"/>
      <c r="AA921" s="150"/>
      <c r="AB921" s="149"/>
      <c r="AE921" s="154"/>
      <c r="AF921" s="150"/>
      <c r="AG921" s="153"/>
      <c r="AH921" s="155"/>
      <c r="AI921" s="151"/>
      <c r="AK921" s="151"/>
      <c r="AL921" s="148"/>
      <c r="AM921" s="127"/>
    </row>
    <row r="922" s="128" customFormat="true" ht="16.5" hidden="false" customHeight="false" outlineLevel="0" collapsed="false">
      <c r="A922" s="139"/>
      <c r="B922" s="149"/>
      <c r="D922" s="150"/>
      <c r="E922" s="150"/>
      <c r="F922" s="149"/>
      <c r="G922" s="151"/>
      <c r="H922" s="150"/>
      <c r="I922" s="149"/>
      <c r="O922" s="150"/>
      <c r="P922" s="152"/>
      <c r="Q922" s="153"/>
      <c r="R922" s="153"/>
      <c r="S922" s="153"/>
      <c r="T922" s="153"/>
      <c r="U922" s="149"/>
      <c r="Y922" s="150"/>
      <c r="Z922" s="150"/>
      <c r="AA922" s="150"/>
      <c r="AB922" s="149"/>
      <c r="AE922" s="154"/>
      <c r="AF922" s="150"/>
      <c r="AG922" s="153"/>
      <c r="AH922" s="155"/>
      <c r="AI922" s="151"/>
      <c r="AK922" s="151"/>
      <c r="AL922" s="148"/>
      <c r="AM922" s="127"/>
    </row>
    <row r="923" s="128" customFormat="true" ht="16.5" hidden="false" customHeight="false" outlineLevel="0" collapsed="false">
      <c r="A923" s="139"/>
      <c r="B923" s="149"/>
      <c r="D923" s="150"/>
      <c r="E923" s="150"/>
      <c r="F923" s="149"/>
      <c r="G923" s="151"/>
      <c r="H923" s="150"/>
      <c r="I923" s="149"/>
      <c r="O923" s="150"/>
      <c r="P923" s="152"/>
      <c r="Q923" s="153"/>
      <c r="R923" s="153"/>
      <c r="S923" s="153"/>
      <c r="T923" s="153"/>
      <c r="U923" s="149"/>
      <c r="Y923" s="150"/>
      <c r="Z923" s="150"/>
      <c r="AA923" s="150"/>
      <c r="AB923" s="149"/>
      <c r="AE923" s="154"/>
      <c r="AF923" s="150"/>
      <c r="AG923" s="153"/>
      <c r="AH923" s="155"/>
      <c r="AI923" s="151"/>
      <c r="AK923" s="151"/>
      <c r="AL923" s="148"/>
      <c r="AM923" s="127"/>
    </row>
    <row r="924" s="128" customFormat="true" ht="16.5" hidden="false" customHeight="false" outlineLevel="0" collapsed="false">
      <c r="A924" s="139"/>
      <c r="B924" s="149"/>
      <c r="D924" s="150"/>
      <c r="E924" s="150"/>
      <c r="F924" s="149"/>
      <c r="G924" s="151"/>
      <c r="H924" s="150"/>
      <c r="I924" s="149"/>
      <c r="O924" s="150"/>
      <c r="P924" s="152"/>
      <c r="Q924" s="153"/>
      <c r="R924" s="153"/>
      <c r="S924" s="153"/>
      <c r="T924" s="153"/>
      <c r="U924" s="149"/>
      <c r="Y924" s="150"/>
      <c r="Z924" s="150"/>
      <c r="AA924" s="150"/>
      <c r="AB924" s="149"/>
      <c r="AE924" s="154"/>
      <c r="AF924" s="150"/>
      <c r="AG924" s="153"/>
      <c r="AH924" s="155"/>
      <c r="AI924" s="151"/>
      <c r="AK924" s="151"/>
      <c r="AL924" s="148"/>
      <c r="AM924" s="127"/>
    </row>
    <row r="925" s="128" customFormat="true" ht="16.5" hidden="false" customHeight="false" outlineLevel="0" collapsed="false">
      <c r="A925" s="139"/>
      <c r="B925" s="149"/>
      <c r="D925" s="150"/>
      <c r="E925" s="150"/>
      <c r="F925" s="149"/>
      <c r="G925" s="151"/>
      <c r="H925" s="150"/>
      <c r="I925" s="149"/>
      <c r="O925" s="150"/>
      <c r="P925" s="152"/>
      <c r="Q925" s="153"/>
      <c r="R925" s="153"/>
      <c r="S925" s="153"/>
      <c r="T925" s="153"/>
      <c r="U925" s="149"/>
      <c r="Y925" s="150"/>
      <c r="Z925" s="150"/>
      <c r="AA925" s="150"/>
      <c r="AB925" s="149"/>
      <c r="AE925" s="154"/>
      <c r="AF925" s="150"/>
      <c r="AG925" s="153"/>
      <c r="AH925" s="155"/>
      <c r="AI925" s="151"/>
      <c r="AK925" s="151"/>
      <c r="AL925" s="148"/>
      <c r="AM925" s="127"/>
    </row>
    <row r="926" s="128" customFormat="true" ht="16.5" hidden="false" customHeight="false" outlineLevel="0" collapsed="false">
      <c r="A926" s="139"/>
      <c r="B926" s="149"/>
      <c r="D926" s="150"/>
      <c r="E926" s="150"/>
      <c r="F926" s="149"/>
      <c r="G926" s="151"/>
      <c r="H926" s="150"/>
      <c r="I926" s="149"/>
      <c r="O926" s="150"/>
      <c r="P926" s="152"/>
      <c r="Q926" s="153"/>
      <c r="R926" s="153"/>
      <c r="S926" s="153"/>
      <c r="T926" s="153"/>
      <c r="U926" s="149"/>
      <c r="Y926" s="150"/>
      <c r="Z926" s="150"/>
      <c r="AA926" s="150"/>
      <c r="AB926" s="149"/>
      <c r="AE926" s="154"/>
      <c r="AF926" s="150"/>
      <c r="AG926" s="153"/>
      <c r="AH926" s="155"/>
      <c r="AI926" s="151"/>
      <c r="AK926" s="151"/>
      <c r="AL926" s="148"/>
      <c r="AM926" s="127"/>
    </row>
    <row r="927" s="128" customFormat="true" ht="16.5" hidden="false" customHeight="false" outlineLevel="0" collapsed="false">
      <c r="A927" s="139"/>
      <c r="B927" s="149"/>
      <c r="D927" s="150"/>
      <c r="E927" s="150"/>
      <c r="F927" s="149"/>
      <c r="G927" s="151"/>
      <c r="H927" s="150"/>
      <c r="I927" s="149"/>
      <c r="O927" s="150"/>
      <c r="P927" s="152"/>
      <c r="Q927" s="153"/>
      <c r="R927" s="153"/>
      <c r="S927" s="153"/>
      <c r="T927" s="153"/>
      <c r="U927" s="149"/>
      <c r="Y927" s="150"/>
      <c r="Z927" s="150"/>
      <c r="AA927" s="150"/>
      <c r="AB927" s="149"/>
      <c r="AE927" s="154"/>
      <c r="AF927" s="150"/>
      <c r="AG927" s="153"/>
      <c r="AH927" s="155"/>
      <c r="AI927" s="151"/>
      <c r="AK927" s="151"/>
      <c r="AL927" s="148"/>
      <c r="AM927" s="127"/>
    </row>
    <row r="928" s="128" customFormat="true" ht="16.5" hidden="false" customHeight="false" outlineLevel="0" collapsed="false">
      <c r="A928" s="139"/>
      <c r="B928" s="149"/>
      <c r="D928" s="150"/>
      <c r="E928" s="150"/>
      <c r="F928" s="149"/>
      <c r="G928" s="151"/>
      <c r="H928" s="150"/>
      <c r="I928" s="149"/>
      <c r="O928" s="150"/>
      <c r="P928" s="152"/>
      <c r="Q928" s="153"/>
      <c r="R928" s="153"/>
      <c r="S928" s="153"/>
      <c r="T928" s="153"/>
      <c r="U928" s="149"/>
      <c r="Y928" s="150"/>
      <c r="Z928" s="150"/>
      <c r="AA928" s="150"/>
      <c r="AB928" s="149"/>
      <c r="AE928" s="154"/>
      <c r="AF928" s="150"/>
      <c r="AG928" s="153"/>
      <c r="AH928" s="155"/>
      <c r="AI928" s="151"/>
      <c r="AK928" s="151"/>
      <c r="AL928" s="148"/>
      <c r="AM928" s="127"/>
    </row>
    <row r="929" s="128" customFormat="true" ht="16.5" hidden="false" customHeight="false" outlineLevel="0" collapsed="false">
      <c r="A929" s="139"/>
      <c r="B929" s="149"/>
      <c r="D929" s="150"/>
      <c r="E929" s="150"/>
      <c r="F929" s="149"/>
      <c r="G929" s="151"/>
      <c r="H929" s="150"/>
      <c r="I929" s="149"/>
      <c r="O929" s="150"/>
      <c r="P929" s="152"/>
      <c r="Q929" s="153"/>
      <c r="R929" s="153"/>
      <c r="S929" s="153"/>
      <c r="T929" s="153"/>
      <c r="U929" s="149"/>
      <c r="Y929" s="150"/>
      <c r="Z929" s="150"/>
      <c r="AA929" s="150"/>
      <c r="AB929" s="149"/>
      <c r="AE929" s="154"/>
      <c r="AF929" s="150"/>
      <c r="AG929" s="153"/>
      <c r="AH929" s="155"/>
      <c r="AI929" s="151"/>
      <c r="AK929" s="151"/>
      <c r="AL929" s="148"/>
      <c r="AM929" s="127"/>
    </row>
    <row r="930" s="128" customFormat="true" ht="16.5" hidden="false" customHeight="false" outlineLevel="0" collapsed="false">
      <c r="A930" s="139"/>
      <c r="B930" s="149"/>
      <c r="D930" s="150"/>
      <c r="E930" s="150"/>
      <c r="F930" s="149"/>
      <c r="G930" s="151"/>
      <c r="H930" s="150"/>
      <c r="I930" s="149"/>
      <c r="O930" s="150"/>
      <c r="P930" s="152"/>
      <c r="Q930" s="153"/>
      <c r="R930" s="153"/>
      <c r="S930" s="153"/>
      <c r="T930" s="153"/>
      <c r="U930" s="149"/>
      <c r="Y930" s="150"/>
      <c r="Z930" s="150"/>
      <c r="AA930" s="150"/>
      <c r="AB930" s="149"/>
      <c r="AE930" s="154"/>
      <c r="AF930" s="150"/>
      <c r="AG930" s="153"/>
      <c r="AH930" s="155"/>
      <c r="AI930" s="151"/>
      <c r="AK930" s="151"/>
      <c r="AL930" s="148"/>
      <c r="AM930" s="127"/>
    </row>
    <row r="931" s="128" customFormat="true" ht="16.5" hidden="false" customHeight="false" outlineLevel="0" collapsed="false">
      <c r="A931" s="139"/>
      <c r="B931" s="149"/>
      <c r="D931" s="150"/>
      <c r="E931" s="150"/>
      <c r="F931" s="149"/>
      <c r="G931" s="151"/>
      <c r="H931" s="150"/>
      <c r="I931" s="149"/>
      <c r="O931" s="150"/>
      <c r="P931" s="152"/>
      <c r="Q931" s="153"/>
      <c r="R931" s="153"/>
      <c r="S931" s="153"/>
      <c r="T931" s="153"/>
      <c r="U931" s="149"/>
      <c r="Y931" s="150"/>
      <c r="Z931" s="150"/>
      <c r="AA931" s="150"/>
      <c r="AB931" s="149"/>
      <c r="AE931" s="154"/>
      <c r="AF931" s="150"/>
      <c r="AG931" s="153"/>
      <c r="AH931" s="155"/>
      <c r="AI931" s="151"/>
      <c r="AK931" s="151"/>
      <c r="AL931" s="148"/>
      <c r="AM931" s="127"/>
    </row>
    <row r="932" s="128" customFormat="true" ht="16.5" hidden="false" customHeight="false" outlineLevel="0" collapsed="false">
      <c r="A932" s="139"/>
      <c r="B932" s="149"/>
      <c r="D932" s="150"/>
      <c r="E932" s="150"/>
      <c r="F932" s="149"/>
      <c r="G932" s="151"/>
      <c r="H932" s="150"/>
      <c r="I932" s="149"/>
      <c r="O932" s="150"/>
      <c r="P932" s="152"/>
      <c r="Q932" s="153"/>
      <c r="R932" s="153"/>
      <c r="S932" s="153"/>
      <c r="T932" s="153"/>
      <c r="U932" s="149"/>
      <c r="Y932" s="150"/>
      <c r="Z932" s="150"/>
      <c r="AA932" s="150"/>
      <c r="AB932" s="149"/>
      <c r="AE932" s="154"/>
      <c r="AF932" s="150"/>
      <c r="AG932" s="153"/>
      <c r="AH932" s="155"/>
      <c r="AI932" s="151"/>
      <c r="AK932" s="151"/>
      <c r="AL932" s="148"/>
      <c r="AM932" s="127"/>
    </row>
    <row r="933" s="128" customFormat="true" ht="16.5" hidden="false" customHeight="false" outlineLevel="0" collapsed="false">
      <c r="A933" s="139"/>
      <c r="B933" s="149"/>
      <c r="D933" s="150"/>
      <c r="E933" s="150"/>
      <c r="F933" s="149"/>
      <c r="G933" s="151"/>
      <c r="H933" s="150"/>
      <c r="I933" s="149"/>
      <c r="O933" s="150"/>
      <c r="P933" s="152"/>
      <c r="Q933" s="153"/>
      <c r="R933" s="153"/>
      <c r="S933" s="153"/>
      <c r="T933" s="153"/>
      <c r="U933" s="149"/>
      <c r="Y933" s="150"/>
      <c r="Z933" s="150"/>
      <c r="AA933" s="150"/>
      <c r="AB933" s="149"/>
      <c r="AE933" s="154"/>
      <c r="AF933" s="150"/>
      <c r="AG933" s="153"/>
      <c r="AH933" s="155"/>
      <c r="AI933" s="151"/>
      <c r="AK933" s="151"/>
      <c r="AL933" s="148"/>
      <c r="AM933" s="127"/>
    </row>
    <row r="934" s="128" customFormat="true" ht="16.5" hidden="false" customHeight="false" outlineLevel="0" collapsed="false">
      <c r="A934" s="139"/>
      <c r="B934" s="149"/>
      <c r="D934" s="150"/>
      <c r="E934" s="150"/>
      <c r="F934" s="149"/>
      <c r="G934" s="151"/>
      <c r="H934" s="150"/>
      <c r="I934" s="149"/>
      <c r="O934" s="150"/>
      <c r="P934" s="152"/>
      <c r="Q934" s="153"/>
      <c r="R934" s="153"/>
      <c r="S934" s="153"/>
      <c r="T934" s="153"/>
      <c r="U934" s="149"/>
      <c r="Y934" s="150"/>
      <c r="Z934" s="150"/>
      <c r="AA934" s="150"/>
      <c r="AB934" s="149"/>
      <c r="AE934" s="154"/>
      <c r="AF934" s="150"/>
      <c r="AG934" s="153"/>
      <c r="AH934" s="155"/>
      <c r="AI934" s="151"/>
      <c r="AK934" s="151"/>
      <c r="AL934" s="148"/>
      <c r="AM934" s="127"/>
    </row>
    <row r="935" s="128" customFormat="true" ht="16.5" hidden="false" customHeight="false" outlineLevel="0" collapsed="false">
      <c r="A935" s="139"/>
      <c r="B935" s="149"/>
      <c r="D935" s="150"/>
      <c r="E935" s="150"/>
      <c r="F935" s="149"/>
      <c r="G935" s="151"/>
      <c r="H935" s="150"/>
      <c r="I935" s="149"/>
      <c r="O935" s="150"/>
      <c r="P935" s="152"/>
      <c r="Q935" s="153"/>
      <c r="R935" s="153"/>
      <c r="S935" s="153"/>
      <c r="T935" s="153"/>
      <c r="U935" s="149"/>
      <c r="Y935" s="150"/>
      <c r="Z935" s="150"/>
      <c r="AA935" s="150"/>
      <c r="AB935" s="149"/>
      <c r="AE935" s="154"/>
      <c r="AF935" s="150"/>
      <c r="AG935" s="153"/>
      <c r="AH935" s="155"/>
      <c r="AI935" s="151"/>
      <c r="AK935" s="151"/>
      <c r="AL935" s="148"/>
      <c r="AM935" s="127"/>
    </row>
    <row r="936" s="128" customFormat="true" ht="16.5" hidden="false" customHeight="false" outlineLevel="0" collapsed="false">
      <c r="A936" s="139"/>
      <c r="B936" s="149"/>
      <c r="D936" s="150"/>
      <c r="E936" s="150"/>
      <c r="F936" s="149"/>
      <c r="G936" s="151"/>
      <c r="H936" s="150"/>
      <c r="I936" s="149"/>
      <c r="O936" s="150"/>
      <c r="P936" s="152"/>
      <c r="Q936" s="153"/>
      <c r="R936" s="153"/>
      <c r="S936" s="153"/>
      <c r="T936" s="153"/>
      <c r="U936" s="149"/>
      <c r="Y936" s="150"/>
      <c r="Z936" s="150"/>
      <c r="AA936" s="150"/>
      <c r="AB936" s="149"/>
      <c r="AE936" s="154"/>
      <c r="AF936" s="150"/>
      <c r="AG936" s="153"/>
      <c r="AH936" s="155"/>
      <c r="AI936" s="151"/>
      <c r="AK936" s="151"/>
      <c r="AL936" s="148"/>
      <c r="AM936" s="127"/>
    </row>
    <row r="937" s="128" customFormat="true" ht="16.5" hidden="false" customHeight="false" outlineLevel="0" collapsed="false">
      <c r="A937" s="139"/>
      <c r="B937" s="149"/>
      <c r="D937" s="150"/>
      <c r="E937" s="150"/>
      <c r="F937" s="149"/>
      <c r="G937" s="151"/>
      <c r="H937" s="150"/>
      <c r="I937" s="149"/>
      <c r="O937" s="150"/>
      <c r="P937" s="152"/>
      <c r="Q937" s="153"/>
      <c r="R937" s="153"/>
      <c r="S937" s="153"/>
      <c r="T937" s="153"/>
      <c r="U937" s="149"/>
      <c r="Y937" s="150"/>
      <c r="Z937" s="150"/>
      <c r="AA937" s="150"/>
      <c r="AB937" s="149"/>
      <c r="AE937" s="154"/>
      <c r="AF937" s="150"/>
      <c r="AG937" s="153"/>
      <c r="AH937" s="155"/>
      <c r="AI937" s="151"/>
      <c r="AK937" s="151"/>
      <c r="AL937" s="148"/>
      <c r="AM937" s="127"/>
    </row>
    <row r="938" s="128" customFormat="true" ht="16.5" hidden="false" customHeight="false" outlineLevel="0" collapsed="false">
      <c r="A938" s="139"/>
      <c r="B938" s="149"/>
      <c r="D938" s="150"/>
      <c r="E938" s="150"/>
      <c r="F938" s="149"/>
      <c r="G938" s="151"/>
      <c r="H938" s="150"/>
      <c r="I938" s="149"/>
      <c r="O938" s="150"/>
      <c r="P938" s="152"/>
      <c r="Q938" s="153"/>
      <c r="R938" s="153"/>
      <c r="S938" s="153"/>
      <c r="T938" s="153"/>
      <c r="U938" s="149"/>
      <c r="Y938" s="150"/>
      <c r="Z938" s="150"/>
      <c r="AA938" s="150"/>
      <c r="AB938" s="149"/>
      <c r="AE938" s="154"/>
      <c r="AF938" s="150"/>
      <c r="AG938" s="153"/>
      <c r="AH938" s="155"/>
      <c r="AI938" s="151"/>
      <c r="AK938" s="151"/>
      <c r="AL938" s="148"/>
      <c r="AM938" s="127"/>
    </row>
    <row r="939" s="128" customFormat="true" ht="16.5" hidden="false" customHeight="false" outlineLevel="0" collapsed="false">
      <c r="A939" s="139"/>
      <c r="B939" s="149"/>
      <c r="D939" s="150"/>
      <c r="E939" s="150"/>
      <c r="F939" s="149"/>
      <c r="G939" s="151"/>
      <c r="H939" s="150"/>
      <c r="I939" s="149"/>
      <c r="O939" s="150"/>
      <c r="P939" s="152"/>
      <c r="Q939" s="153"/>
      <c r="R939" s="153"/>
      <c r="S939" s="153"/>
      <c r="T939" s="153"/>
      <c r="U939" s="149"/>
      <c r="Y939" s="150"/>
      <c r="Z939" s="150"/>
      <c r="AA939" s="150"/>
      <c r="AB939" s="149"/>
      <c r="AE939" s="154"/>
      <c r="AF939" s="150"/>
      <c r="AG939" s="153"/>
      <c r="AH939" s="155"/>
      <c r="AI939" s="151"/>
      <c r="AK939" s="151"/>
      <c r="AL939" s="148"/>
      <c r="AM939" s="127"/>
    </row>
    <row r="940" s="128" customFormat="true" ht="16.5" hidden="false" customHeight="false" outlineLevel="0" collapsed="false">
      <c r="A940" s="139"/>
      <c r="B940" s="149"/>
      <c r="D940" s="150"/>
      <c r="E940" s="150"/>
      <c r="F940" s="149"/>
      <c r="G940" s="151"/>
      <c r="H940" s="150"/>
      <c r="I940" s="149"/>
      <c r="O940" s="150"/>
      <c r="P940" s="152"/>
      <c r="Q940" s="153"/>
      <c r="R940" s="153"/>
      <c r="S940" s="153"/>
      <c r="T940" s="153"/>
      <c r="U940" s="149"/>
      <c r="Y940" s="150"/>
      <c r="Z940" s="150"/>
      <c r="AA940" s="150"/>
      <c r="AB940" s="149"/>
      <c r="AE940" s="154"/>
      <c r="AF940" s="150"/>
      <c r="AG940" s="153"/>
      <c r="AH940" s="155"/>
      <c r="AI940" s="151"/>
      <c r="AK940" s="151"/>
      <c r="AL940" s="148"/>
      <c r="AM940" s="127"/>
    </row>
    <row r="941" s="128" customFormat="true" ht="16.5" hidden="false" customHeight="false" outlineLevel="0" collapsed="false">
      <c r="A941" s="139"/>
      <c r="B941" s="149"/>
      <c r="D941" s="150"/>
      <c r="E941" s="150"/>
      <c r="F941" s="149"/>
      <c r="G941" s="151"/>
      <c r="H941" s="150"/>
      <c r="I941" s="149"/>
      <c r="O941" s="150"/>
      <c r="P941" s="152"/>
      <c r="Q941" s="153"/>
      <c r="R941" s="153"/>
      <c r="S941" s="153"/>
      <c r="T941" s="153"/>
      <c r="U941" s="149"/>
      <c r="Y941" s="150"/>
      <c r="Z941" s="150"/>
      <c r="AA941" s="150"/>
      <c r="AB941" s="149"/>
      <c r="AE941" s="154"/>
      <c r="AF941" s="150"/>
      <c r="AG941" s="153"/>
      <c r="AH941" s="155"/>
      <c r="AI941" s="151"/>
      <c r="AK941" s="151"/>
      <c r="AL941" s="148"/>
      <c r="AM941" s="127"/>
    </row>
    <row r="942" s="128" customFormat="true" ht="16.5" hidden="false" customHeight="false" outlineLevel="0" collapsed="false">
      <c r="A942" s="139"/>
      <c r="B942" s="149"/>
      <c r="D942" s="150"/>
      <c r="E942" s="150"/>
      <c r="F942" s="149"/>
      <c r="G942" s="151"/>
      <c r="H942" s="150"/>
      <c r="I942" s="149"/>
      <c r="O942" s="150"/>
      <c r="P942" s="152"/>
      <c r="Q942" s="153"/>
      <c r="R942" s="153"/>
      <c r="S942" s="153"/>
      <c r="T942" s="153"/>
      <c r="U942" s="149"/>
      <c r="Y942" s="150"/>
      <c r="Z942" s="150"/>
      <c r="AA942" s="150"/>
      <c r="AB942" s="149"/>
      <c r="AE942" s="154"/>
      <c r="AF942" s="150"/>
      <c r="AG942" s="153"/>
      <c r="AH942" s="155"/>
      <c r="AI942" s="151"/>
      <c r="AK942" s="151"/>
      <c r="AL942" s="148"/>
      <c r="AM942" s="127"/>
    </row>
    <row r="943" s="128" customFormat="true" ht="16.5" hidden="false" customHeight="false" outlineLevel="0" collapsed="false">
      <c r="A943" s="139"/>
      <c r="B943" s="149"/>
      <c r="D943" s="150"/>
      <c r="E943" s="150"/>
      <c r="F943" s="149"/>
      <c r="G943" s="151"/>
      <c r="H943" s="150"/>
      <c r="I943" s="149"/>
      <c r="O943" s="150"/>
      <c r="P943" s="152"/>
      <c r="Q943" s="153"/>
      <c r="R943" s="153"/>
      <c r="S943" s="153"/>
      <c r="T943" s="153"/>
      <c r="U943" s="149"/>
      <c r="Y943" s="150"/>
      <c r="Z943" s="150"/>
      <c r="AA943" s="150"/>
      <c r="AB943" s="149"/>
      <c r="AE943" s="154"/>
      <c r="AF943" s="150"/>
      <c r="AG943" s="153"/>
      <c r="AH943" s="155"/>
      <c r="AI943" s="151"/>
      <c r="AK943" s="151"/>
      <c r="AL943" s="148"/>
      <c r="AM943" s="127"/>
    </row>
    <row r="944" s="128" customFormat="true" ht="16.5" hidden="false" customHeight="false" outlineLevel="0" collapsed="false">
      <c r="A944" s="139"/>
      <c r="B944" s="149"/>
      <c r="D944" s="150"/>
      <c r="E944" s="150"/>
      <c r="F944" s="149"/>
      <c r="G944" s="151"/>
      <c r="H944" s="150"/>
      <c r="I944" s="149"/>
      <c r="O944" s="150"/>
      <c r="P944" s="152"/>
      <c r="Q944" s="153"/>
      <c r="R944" s="153"/>
      <c r="S944" s="153"/>
      <c r="T944" s="153"/>
      <c r="U944" s="149"/>
      <c r="Y944" s="150"/>
      <c r="Z944" s="150"/>
      <c r="AA944" s="150"/>
      <c r="AB944" s="149"/>
      <c r="AE944" s="154"/>
      <c r="AF944" s="150"/>
      <c r="AG944" s="153"/>
      <c r="AH944" s="155"/>
      <c r="AI944" s="151"/>
      <c r="AK944" s="151"/>
      <c r="AL944" s="148"/>
      <c r="AM944" s="127"/>
    </row>
    <row r="945" s="128" customFormat="true" ht="16.5" hidden="false" customHeight="false" outlineLevel="0" collapsed="false">
      <c r="A945" s="139"/>
      <c r="B945" s="149"/>
      <c r="D945" s="150"/>
      <c r="E945" s="150"/>
      <c r="F945" s="149"/>
      <c r="G945" s="151"/>
      <c r="H945" s="150"/>
      <c r="I945" s="149"/>
      <c r="O945" s="150"/>
      <c r="P945" s="152"/>
      <c r="Q945" s="153"/>
      <c r="R945" s="153"/>
      <c r="S945" s="153"/>
      <c r="T945" s="153"/>
      <c r="U945" s="149"/>
      <c r="Y945" s="150"/>
      <c r="Z945" s="150"/>
      <c r="AA945" s="150"/>
      <c r="AB945" s="149"/>
      <c r="AE945" s="154"/>
      <c r="AF945" s="150"/>
      <c r="AG945" s="153"/>
      <c r="AH945" s="155"/>
      <c r="AI945" s="151"/>
      <c r="AK945" s="151"/>
      <c r="AL945" s="148"/>
      <c r="AM945" s="127"/>
    </row>
    <row r="946" s="128" customFormat="true" ht="16.5" hidden="false" customHeight="false" outlineLevel="0" collapsed="false">
      <c r="A946" s="139"/>
      <c r="B946" s="149"/>
      <c r="D946" s="150"/>
      <c r="E946" s="150"/>
      <c r="F946" s="149"/>
      <c r="G946" s="151"/>
      <c r="H946" s="150"/>
      <c r="I946" s="149"/>
      <c r="O946" s="150"/>
      <c r="P946" s="152"/>
      <c r="Q946" s="153"/>
      <c r="R946" s="153"/>
      <c r="S946" s="153"/>
      <c r="T946" s="153"/>
      <c r="U946" s="149"/>
      <c r="Y946" s="150"/>
      <c r="Z946" s="150"/>
      <c r="AA946" s="150"/>
      <c r="AB946" s="149"/>
      <c r="AE946" s="154"/>
      <c r="AF946" s="150"/>
      <c r="AG946" s="153"/>
      <c r="AH946" s="155"/>
      <c r="AI946" s="151"/>
      <c r="AK946" s="151"/>
      <c r="AL946" s="148"/>
      <c r="AM946" s="127"/>
    </row>
    <row r="947" s="128" customFormat="true" ht="16.5" hidden="false" customHeight="false" outlineLevel="0" collapsed="false">
      <c r="A947" s="139"/>
      <c r="B947" s="149"/>
      <c r="D947" s="150"/>
      <c r="E947" s="150"/>
      <c r="F947" s="149"/>
      <c r="G947" s="151"/>
      <c r="H947" s="150"/>
      <c r="I947" s="149"/>
      <c r="O947" s="150"/>
      <c r="P947" s="152"/>
      <c r="Q947" s="153"/>
      <c r="R947" s="153"/>
      <c r="S947" s="153"/>
      <c r="T947" s="153"/>
      <c r="U947" s="149"/>
      <c r="Y947" s="150"/>
      <c r="Z947" s="150"/>
      <c r="AA947" s="150"/>
      <c r="AB947" s="149"/>
      <c r="AE947" s="154"/>
      <c r="AF947" s="150"/>
      <c r="AG947" s="153"/>
      <c r="AH947" s="155"/>
      <c r="AI947" s="151"/>
      <c r="AK947" s="151"/>
      <c r="AL947" s="148"/>
      <c r="AM947" s="127"/>
    </row>
    <row r="948" s="128" customFormat="true" ht="16.5" hidden="false" customHeight="false" outlineLevel="0" collapsed="false">
      <c r="A948" s="139"/>
      <c r="B948" s="149"/>
      <c r="D948" s="150"/>
      <c r="E948" s="150"/>
      <c r="F948" s="149"/>
      <c r="G948" s="151"/>
      <c r="H948" s="150"/>
      <c r="I948" s="149"/>
      <c r="O948" s="150"/>
      <c r="P948" s="152"/>
      <c r="Q948" s="153"/>
      <c r="R948" s="153"/>
      <c r="S948" s="153"/>
      <c r="T948" s="153"/>
      <c r="U948" s="149"/>
      <c r="Y948" s="150"/>
      <c r="Z948" s="150"/>
      <c r="AA948" s="150"/>
      <c r="AB948" s="149"/>
      <c r="AE948" s="154"/>
      <c r="AF948" s="150"/>
      <c r="AG948" s="153"/>
      <c r="AH948" s="155"/>
      <c r="AI948" s="151"/>
      <c r="AK948" s="151"/>
      <c r="AL948" s="148"/>
      <c r="AM948" s="127"/>
    </row>
    <row r="949" s="128" customFormat="true" ht="16.5" hidden="false" customHeight="false" outlineLevel="0" collapsed="false">
      <c r="A949" s="139"/>
      <c r="B949" s="149"/>
      <c r="D949" s="150"/>
      <c r="E949" s="150"/>
      <c r="F949" s="149"/>
      <c r="G949" s="151"/>
      <c r="H949" s="150"/>
      <c r="I949" s="149"/>
      <c r="O949" s="150"/>
      <c r="P949" s="152"/>
      <c r="Q949" s="153"/>
      <c r="R949" s="153"/>
      <c r="S949" s="153"/>
      <c r="T949" s="153"/>
      <c r="U949" s="149"/>
      <c r="Y949" s="150"/>
      <c r="Z949" s="150"/>
      <c r="AA949" s="150"/>
      <c r="AB949" s="149"/>
      <c r="AE949" s="154"/>
      <c r="AF949" s="150"/>
      <c r="AG949" s="153"/>
      <c r="AH949" s="155"/>
      <c r="AI949" s="151"/>
      <c r="AK949" s="151"/>
      <c r="AL949" s="148"/>
      <c r="AM949" s="127"/>
    </row>
    <row r="950" s="128" customFormat="true" ht="16.5" hidden="false" customHeight="false" outlineLevel="0" collapsed="false">
      <c r="A950" s="139"/>
      <c r="B950" s="149"/>
      <c r="D950" s="150"/>
      <c r="E950" s="150"/>
      <c r="F950" s="149"/>
      <c r="G950" s="151"/>
      <c r="H950" s="150"/>
      <c r="I950" s="149"/>
      <c r="O950" s="150"/>
      <c r="P950" s="152"/>
      <c r="Q950" s="153"/>
      <c r="R950" s="153"/>
      <c r="S950" s="153"/>
      <c r="T950" s="153"/>
      <c r="U950" s="149"/>
      <c r="Y950" s="150"/>
      <c r="Z950" s="150"/>
      <c r="AA950" s="150"/>
      <c r="AB950" s="149"/>
      <c r="AE950" s="154"/>
      <c r="AF950" s="150"/>
      <c r="AG950" s="153"/>
      <c r="AH950" s="155"/>
      <c r="AI950" s="151"/>
      <c r="AK950" s="151"/>
      <c r="AL950" s="148"/>
      <c r="AM950" s="127"/>
    </row>
    <row r="951" s="128" customFormat="true" ht="16.5" hidden="false" customHeight="false" outlineLevel="0" collapsed="false">
      <c r="A951" s="139"/>
      <c r="B951" s="149"/>
      <c r="D951" s="150"/>
      <c r="E951" s="150"/>
      <c r="F951" s="149"/>
      <c r="G951" s="151"/>
      <c r="H951" s="150"/>
      <c r="I951" s="149"/>
      <c r="O951" s="150"/>
      <c r="P951" s="152"/>
      <c r="Q951" s="153"/>
      <c r="R951" s="153"/>
      <c r="S951" s="153"/>
      <c r="T951" s="153"/>
      <c r="U951" s="149"/>
      <c r="Y951" s="150"/>
      <c r="Z951" s="150"/>
      <c r="AA951" s="150"/>
      <c r="AB951" s="149"/>
      <c r="AE951" s="154"/>
      <c r="AF951" s="150"/>
      <c r="AG951" s="153"/>
      <c r="AH951" s="155"/>
      <c r="AI951" s="151"/>
      <c r="AK951" s="151"/>
      <c r="AL951" s="148"/>
      <c r="AM951" s="127"/>
    </row>
    <row r="952" s="128" customFormat="true" ht="16.5" hidden="false" customHeight="false" outlineLevel="0" collapsed="false">
      <c r="A952" s="139"/>
      <c r="B952" s="149"/>
      <c r="D952" s="150"/>
      <c r="E952" s="150"/>
      <c r="F952" s="149"/>
      <c r="G952" s="151"/>
      <c r="H952" s="150"/>
      <c r="I952" s="149"/>
      <c r="O952" s="150"/>
      <c r="P952" s="152"/>
      <c r="Q952" s="153"/>
      <c r="R952" s="153"/>
      <c r="S952" s="153"/>
      <c r="T952" s="153"/>
      <c r="U952" s="149"/>
      <c r="Y952" s="150"/>
      <c r="Z952" s="150"/>
      <c r="AA952" s="150"/>
      <c r="AB952" s="149"/>
      <c r="AE952" s="154"/>
      <c r="AF952" s="150"/>
      <c r="AG952" s="153"/>
      <c r="AH952" s="155"/>
      <c r="AI952" s="151"/>
      <c r="AK952" s="151"/>
      <c r="AL952" s="148"/>
      <c r="AM952" s="127"/>
    </row>
    <row r="953" s="128" customFormat="true" ht="16.5" hidden="false" customHeight="false" outlineLevel="0" collapsed="false">
      <c r="A953" s="139"/>
      <c r="B953" s="149"/>
      <c r="D953" s="150"/>
      <c r="E953" s="150"/>
      <c r="F953" s="149"/>
      <c r="G953" s="151"/>
      <c r="H953" s="150"/>
      <c r="I953" s="149"/>
      <c r="O953" s="150"/>
      <c r="P953" s="152"/>
      <c r="Q953" s="153"/>
      <c r="R953" s="153"/>
      <c r="S953" s="153"/>
      <c r="T953" s="153"/>
      <c r="U953" s="149"/>
      <c r="Y953" s="150"/>
      <c r="Z953" s="150"/>
      <c r="AA953" s="150"/>
      <c r="AB953" s="149"/>
      <c r="AE953" s="154"/>
      <c r="AF953" s="150"/>
      <c r="AG953" s="153"/>
      <c r="AH953" s="155"/>
      <c r="AI953" s="151"/>
      <c r="AK953" s="151"/>
      <c r="AL953" s="148"/>
      <c r="AM953" s="127"/>
    </row>
    <row r="954" s="128" customFormat="true" ht="16.5" hidden="false" customHeight="false" outlineLevel="0" collapsed="false">
      <c r="A954" s="139"/>
      <c r="B954" s="149"/>
      <c r="D954" s="150"/>
      <c r="E954" s="150"/>
      <c r="F954" s="149"/>
      <c r="G954" s="151"/>
      <c r="H954" s="150"/>
      <c r="I954" s="149"/>
      <c r="O954" s="150"/>
      <c r="P954" s="152"/>
      <c r="Q954" s="153"/>
      <c r="R954" s="153"/>
      <c r="S954" s="153"/>
      <c r="T954" s="153"/>
      <c r="U954" s="149"/>
      <c r="Y954" s="150"/>
      <c r="Z954" s="150"/>
      <c r="AA954" s="150"/>
      <c r="AB954" s="149"/>
      <c r="AE954" s="154"/>
      <c r="AF954" s="150"/>
      <c r="AG954" s="153"/>
      <c r="AH954" s="155"/>
      <c r="AI954" s="151"/>
      <c r="AK954" s="151"/>
      <c r="AL954" s="148"/>
      <c r="AM954" s="127"/>
    </row>
    <row r="955" s="128" customFormat="true" ht="16.5" hidden="false" customHeight="false" outlineLevel="0" collapsed="false">
      <c r="A955" s="139"/>
      <c r="B955" s="149"/>
      <c r="D955" s="150"/>
      <c r="E955" s="150"/>
      <c r="F955" s="149"/>
      <c r="G955" s="151"/>
      <c r="H955" s="150"/>
      <c r="I955" s="149"/>
      <c r="O955" s="150"/>
      <c r="P955" s="152"/>
      <c r="Q955" s="153"/>
      <c r="R955" s="153"/>
      <c r="S955" s="153"/>
      <c r="T955" s="153"/>
      <c r="U955" s="149"/>
      <c r="Y955" s="150"/>
      <c r="Z955" s="150"/>
      <c r="AA955" s="150"/>
      <c r="AB955" s="149"/>
      <c r="AE955" s="154"/>
      <c r="AF955" s="150"/>
      <c r="AG955" s="153"/>
      <c r="AH955" s="155"/>
      <c r="AI955" s="151"/>
      <c r="AK955" s="151"/>
      <c r="AL955" s="148"/>
      <c r="AM955" s="127"/>
    </row>
    <row r="956" s="128" customFormat="true" ht="16.5" hidden="false" customHeight="false" outlineLevel="0" collapsed="false">
      <c r="A956" s="139"/>
      <c r="B956" s="149"/>
      <c r="D956" s="150"/>
      <c r="E956" s="150"/>
      <c r="F956" s="149"/>
      <c r="G956" s="151"/>
      <c r="H956" s="150"/>
      <c r="I956" s="149"/>
      <c r="O956" s="150"/>
      <c r="P956" s="152"/>
      <c r="Q956" s="153"/>
      <c r="R956" s="153"/>
      <c r="S956" s="153"/>
      <c r="T956" s="153"/>
      <c r="U956" s="149"/>
      <c r="Y956" s="150"/>
      <c r="Z956" s="150"/>
      <c r="AA956" s="150"/>
      <c r="AB956" s="149"/>
      <c r="AE956" s="154"/>
      <c r="AF956" s="150"/>
      <c r="AG956" s="153"/>
      <c r="AH956" s="155"/>
      <c r="AI956" s="151"/>
      <c r="AK956" s="151"/>
      <c r="AL956" s="148"/>
      <c r="AM956" s="127"/>
    </row>
    <row r="957" s="128" customFormat="true" ht="16.5" hidden="false" customHeight="false" outlineLevel="0" collapsed="false">
      <c r="A957" s="139"/>
      <c r="B957" s="149"/>
      <c r="D957" s="150"/>
      <c r="E957" s="150"/>
      <c r="F957" s="149"/>
      <c r="G957" s="151"/>
      <c r="H957" s="150"/>
      <c r="I957" s="149"/>
      <c r="O957" s="150"/>
      <c r="P957" s="152"/>
      <c r="Q957" s="153"/>
      <c r="R957" s="153"/>
      <c r="S957" s="153"/>
      <c r="T957" s="153"/>
      <c r="U957" s="149"/>
      <c r="Y957" s="150"/>
      <c r="Z957" s="150"/>
      <c r="AA957" s="150"/>
      <c r="AB957" s="149"/>
      <c r="AE957" s="154"/>
      <c r="AF957" s="150"/>
      <c r="AG957" s="153"/>
      <c r="AH957" s="155"/>
      <c r="AI957" s="151"/>
      <c r="AK957" s="151"/>
      <c r="AL957" s="148"/>
      <c r="AM957" s="127"/>
    </row>
    <row r="958" s="128" customFormat="true" ht="16.5" hidden="false" customHeight="false" outlineLevel="0" collapsed="false">
      <c r="A958" s="139"/>
      <c r="B958" s="149"/>
      <c r="D958" s="150"/>
      <c r="E958" s="150"/>
      <c r="F958" s="149"/>
      <c r="G958" s="151"/>
      <c r="H958" s="150"/>
      <c r="I958" s="149"/>
      <c r="O958" s="150"/>
      <c r="P958" s="152"/>
      <c r="Q958" s="153"/>
      <c r="R958" s="153"/>
      <c r="S958" s="153"/>
      <c r="T958" s="153"/>
      <c r="U958" s="149"/>
      <c r="Y958" s="150"/>
      <c r="Z958" s="150"/>
      <c r="AA958" s="150"/>
      <c r="AB958" s="149"/>
      <c r="AE958" s="154"/>
      <c r="AF958" s="150"/>
      <c r="AG958" s="153"/>
      <c r="AH958" s="155"/>
      <c r="AI958" s="151"/>
      <c r="AK958" s="151"/>
      <c r="AL958" s="148"/>
      <c r="AM958" s="127"/>
    </row>
    <row r="959" s="128" customFormat="true" ht="16.5" hidden="false" customHeight="false" outlineLevel="0" collapsed="false">
      <c r="A959" s="139"/>
      <c r="B959" s="149"/>
      <c r="D959" s="150"/>
      <c r="E959" s="150"/>
      <c r="F959" s="149"/>
      <c r="G959" s="151"/>
      <c r="H959" s="150"/>
      <c r="I959" s="149"/>
      <c r="O959" s="150"/>
      <c r="P959" s="152"/>
      <c r="Q959" s="153"/>
      <c r="R959" s="153"/>
      <c r="S959" s="153"/>
      <c r="T959" s="153"/>
      <c r="U959" s="149"/>
      <c r="Y959" s="150"/>
      <c r="Z959" s="150"/>
      <c r="AA959" s="150"/>
      <c r="AB959" s="149"/>
      <c r="AE959" s="154"/>
      <c r="AF959" s="150"/>
      <c r="AG959" s="153"/>
      <c r="AH959" s="155"/>
      <c r="AI959" s="151"/>
      <c r="AK959" s="151"/>
      <c r="AL959" s="148"/>
      <c r="AM959" s="127"/>
    </row>
    <row r="960" s="128" customFormat="true" ht="16.5" hidden="false" customHeight="false" outlineLevel="0" collapsed="false">
      <c r="A960" s="139"/>
      <c r="B960" s="149"/>
      <c r="D960" s="150"/>
      <c r="E960" s="150"/>
      <c r="F960" s="149"/>
      <c r="G960" s="151"/>
      <c r="H960" s="150"/>
      <c r="I960" s="149"/>
      <c r="O960" s="150"/>
      <c r="P960" s="152"/>
      <c r="Q960" s="153"/>
      <c r="R960" s="153"/>
      <c r="S960" s="153"/>
      <c r="T960" s="153"/>
      <c r="U960" s="149"/>
      <c r="Y960" s="150"/>
      <c r="Z960" s="150"/>
      <c r="AA960" s="150"/>
      <c r="AB960" s="149"/>
      <c r="AE960" s="154"/>
      <c r="AF960" s="150"/>
      <c r="AG960" s="153"/>
      <c r="AH960" s="155"/>
      <c r="AI960" s="151"/>
      <c r="AK960" s="151"/>
      <c r="AL960" s="148"/>
      <c r="AM960" s="127"/>
    </row>
    <row r="961" s="128" customFormat="true" ht="16.5" hidden="false" customHeight="false" outlineLevel="0" collapsed="false">
      <c r="A961" s="139"/>
      <c r="B961" s="149"/>
      <c r="D961" s="150"/>
      <c r="E961" s="150"/>
      <c r="F961" s="149"/>
      <c r="G961" s="151"/>
      <c r="H961" s="150"/>
      <c r="I961" s="149"/>
      <c r="O961" s="150"/>
      <c r="P961" s="152"/>
      <c r="Q961" s="153"/>
      <c r="R961" s="153"/>
      <c r="S961" s="153"/>
      <c r="T961" s="153"/>
      <c r="U961" s="149"/>
      <c r="Y961" s="150"/>
      <c r="Z961" s="150"/>
      <c r="AA961" s="150"/>
      <c r="AB961" s="149"/>
      <c r="AE961" s="154"/>
      <c r="AF961" s="150"/>
      <c r="AG961" s="153"/>
      <c r="AH961" s="155"/>
      <c r="AI961" s="151"/>
      <c r="AK961" s="151"/>
      <c r="AL961" s="148"/>
      <c r="AM961" s="127"/>
    </row>
    <row r="962" s="128" customFormat="true" ht="16.5" hidden="false" customHeight="false" outlineLevel="0" collapsed="false">
      <c r="A962" s="139"/>
      <c r="B962" s="149"/>
      <c r="D962" s="150"/>
      <c r="E962" s="150"/>
      <c r="F962" s="149"/>
      <c r="G962" s="151"/>
      <c r="H962" s="150"/>
      <c r="I962" s="149"/>
      <c r="O962" s="150"/>
      <c r="P962" s="152"/>
      <c r="Q962" s="153"/>
      <c r="R962" s="153"/>
      <c r="S962" s="153"/>
      <c r="T962" s="153"/>
      <c r="U962" s="149"/>
      <c r="Y962" s="150"/>
      <c r="Z962" s="150"/>
      <c r="AA962" s="150"/>
      <c r="AB962" s="149"/>
      <c r="AE962" s="154"/>
      <c r="AF962" s="150"/>
      <c r="AG962" s="153"/>
      <c r="AH962" s="155"/>
      <c r="AI962" s="151"/>
      <c r="AK962" s="151"/>
      <c r="AL962" s="148"/>
      <c r="AM962" s="127"/>
    </row>
    <row r="963" s="128" customFormat="true" ht="16.5" hidden="false" customHeight="false" outlineLevel="0" collapsed="false">
      <c r="A963" s="139"/>
      <c r="B963" s="149"/>
      <c r="D963" s="150"/>
      <c r="E963" s="150"/>
      <c r="F963" s="149"/>
      <c r="G963" s="151"/>
      <c r="H963" s="150"/>
      <c r="I963" s="149"/>
      <c r="O963" s="150"/>
      <c r="P963" s="152"/>
      <c r="Q963" s="153"/>
      <c r="R963" s="153"/>
      <c r="S963" s="153"/>
      <c r="T963" s="153"/>
      <c r="U963" s="149"/>
      <c r="Y963" s="150"/>
      <c r="Z963" s="150"/>
      <c r="AA963" s="150"/>
      <c r="AB963" s="149"/>
      <c r="AE963" s="154"/>
      <c r="AF963" s="150"/>
      <c r="AG963" s="153"/>
      <c r="AH963" s="155"/>
      <c r="AI963" s="151"/>
      <c r="AK963" s="151"/>
      <c r="AL963" s="148"/>
      <c r="AM963" s="127"/>
    </row>
    <row r="964" s="128" customFormat="true" ht="16.5" hidden="false" customHeight="false" outlineLevel="0" collapsed="false">
      <c r="A964" s="139"/>
      <c r="B964" s="149"/>
      <c r="D964" s="150"/>
      <c r="E964" s="150"/>
      <c r="F964" s="149"/>
      <c r="G964" s="151"/>
      <c r="H964" s="150"/>
      <c r="I964" s="149"/>
      <c r="O964" s="150"/>
      <c r="P964" s="152"/>
      <c r="Q964" s="153"/>
      <c r="R964" s="153"/>
      <c r="S964" s="153"/>
      <c r="T964" s="153"/>
      <c r="U964" s="149"/>
      <c r="Y964" s="150"/>
      <c r="Z964" s="150"/>
      <c r="AA964" s="150"/>
      <c r="AB964" s="149"/>
      <c r="AE964" s="154"/>
      <c r="AF964" s="150"/>
      <c r="AG964" s="153"/>
      <c r="AH964" s="155"/>
      <c r="AI964" s="151"/>
      <c r="AK964" s="151"/>
      <c r="AL964" s="148"/>
      <c r="AM964" s="127"/>
    </row>
    <row r="965" s="128" customFormat="true" ht="16.5" hidden="false" customHeight="false" outlineLevel="0" collapsed="false">
      <c r="A965" s="139"/>
      <c r="B965" s="149"/>
      <c r="D965" s="150"/>
      <c r="E965" s="150"/>
      <c r="F965" s="149"/>
      <c r="G965" s="151"/>
      <c r="H965" s="150"/>
      <c r="I965" s="149"/>
      <c r="O965" s="150"/>
      <c r="P965" s="152"/>
      <c r="Q965" s="153"/>
      <c r="R965" s="153"/>
      <c r="S965" s="153"/>
      <c r="T965" s="153"/>
      <c r="U965" s="149"/>
      <c r="Y965" s="150"/>
      <c r="Z965" s="150"/>
      <c r="AA965" s="150"/>
      <c r="AB965" s="149"/>
      <c r="AE965" s="154"/>
      <c r="AF965" s="150"/>
      <c r="AG965" s="153"/>
      <c r="AH965" s="155"/>
      <c r="AI965" s="151"/>
      <c r="AK965" s="151"/>
      <c r="AL965" s="148"/>
      <c r="AM965" s="127"/>
    </row>
    <row r="966" s="128" customFormat="true" ht="16.5" hidden="false" customHeight="false" outlineLevel="0" collapsed="false">
      <c r="A966" s="139"/>
      <c r="B966" s="149"/>
      <c r="D966" s="150"/>
      <c r="E966" s="150"/>
      <c r="F966" s="149"/>
      <c r="G966" s="151"/>
      <c r="H966" s="150"/>
      <c r="I966" s="149"/>
      <c r="O966" s="150"/>
      <c r="P966" s="152"/>
      <c r="Q966" s="153"/>
      <c r="R966" s="153"/>
      <c r="S966" s="153"/>
      <c r="T966" s="153"/>
      <c r="U966" s="149"/>
      <c r="Y966" s="150"/>
      <c r="Z966" s="150"/>
      <c r="AA966" s="150"/>
      <c r="AB966" s="149"/>
      <c r="AE966" s="154"/>
      <c r="AF966" s="150"/>
      <c r="AG966" s="153"/>
      <c r="AH966" s="155"/>
      <c r="AI966" s="151"/>
      <c r="AK966" s="151"/>
      <c r="AL966" s="148"/>
      <c r="AM966" s="127"/>
    </row>
    <row r="967" s="128" customFormat="true" ht="16.5" hidden="false" customHeight="false" outlineLevel="0" collapsed="false">
      <c r="A967" s="139"/>
      <c r="B967" s="149"/>
      <c r="D967" s="150"/>
      <c r="E967" s="150"/>
      <c r="F967" s="149"/>
      <c r="G967" s="151"/>
      <c r="H967" s="150"/>
      <c r="I967" s="149"/>
      <c r="O967" s="150"/>
      <c r="P967" s="152"/>
      <c r="Q967" s="153"/>
      <c r="R967" s="153"/>
      <c r="S967" s="153"/>
      <c r="T967" s="153"/>
      <c r="U967" s="149"/>
      <c r="Y967" s="150"/>
      <c r="Z967" s="150"/>
      <c r="AA967" s="150"/>
      <c r="AB967" s="149"/>
      <c r="AE967" s="154"/>
      <c r="AF967" s="150"/>
      <c r="AG967" s="153"/>
      <c r="AH967" s="155"/>
      <c r="AI967" s="151"/>
      <c r="AK967" s="151"/>
      <c r="AL967" s="148"/>
      <c r="AM967" s="127"/>
    </row>
    <row r="968" s="128" customFormat="true" ht="16.5" hidden="false" customHeight="false" outlineLevel="0" collapsed="false">
      <c r="A968" s="139"/>
      <c r="B968" s="149"/>
      <c r="D968" s="150"/>
      <c r="E968" s="150"/>
      <c r="F968" s="149"/>
      <c r="G968" s="151"/>
      <c r="H968" s="150"/>
      <c r="I968" s="149"/>
      <c r="O968" s="150"/>
      <c r="P968" s="152"/>
      <c r="Q968" s="153"/>
      <c r="R968" s="153"/>
      <c r="S968" s="153"/>
      <c r="T968" s="153"/>
      <c r="U968" s="149"/>
      <c r="Y968" s="150"/>
      <c r="Z968" s="150"/>
      <c r="AA968" s="150"/>
      <c r="AB968" s="149"/>
      <c r="AE968" s="154"/>
      <c r="AF968" s="150"/>
      <c r="AG968" s="153"/>
      <c r="AH968" s="155"/>
      <c r="AI968" s="151"/>
      <c r="AK968" s="151"/>
      <c r="AL968" s="148"/>
      <c r="AM968" s="127"/>
    </row>
    <row r="969" s="128" customFormat="true" ht="16.5" hidden="false" customHeight="false" outlineLevel="0" collapsed="false">
      <c r="A969" s="139"/>
      <c r="B969" s="149"/>
      <c r="D969" s="150"/>
      <c r="E969" s="150"/>
      <c r="F969" s="149"/>
      <c r="G969" s="151"/>
      <c r="H969" s="150"/>
      <c r="I969" s="149"/>
      <c r="O969" s="150"/>
      <c r="P969" s="152"/>
      <c r="Q969" s="153"/>
      <c r="R969" s="153"/>
      <c r="S969" s="153"/>
      <c r="T969" s="153"/>
      <c r="U969" s="149"/>
      <c r="Y969" s="150"/>
      <c r="Z969" s="150"/>
      <c r="AA969" s="150"/>
      <c r="AB969" s="149"/>
      <c r="AE969" s="154"/>
      <c r="AF969" s="150"/>
      <c r="AG969" s="153"/>
      <c r="AH969" s="155"/>
      <c r="AI969" s="151"/>
      <c r="AK969" s="151"/>
      <c r="AL969" s="148"/>
      <c r="AM969" s="127"/>
    </row>
    <row r="970" s="128" customFormat="true" ht="16.5" hidden="false" customHeight="false" outlineLevel="0" collapsed="false">
      <c r="A970" s="139"/>
      <c r="B970" s="149"/>
      <c r="D970" s="150"/>
      <c r="E970" s="150"/>
      <c r="F970" s="149"/>
      <c r="G970" s="151"/>
      <c r="H970" s="150"/>
      <c r="I970" s="149"/>
      <c r="O970" s="150"/>
      <c r="P970" s="152"/>
      <c r="Q970" s="153"/>
      <c r="R970" s="153"/>
      <c r="S970" s="153"/>
      <c r="T970" s="153"/>
      <c r="U970" s="149"/>
      <c r="Y970" s="150"/>
      <c r="Z970" s="150"/>
      <c r="AA970" s="150"/>
      <c r="AB970" s="149"/>
      <c r="AE970" s="154"/>
      <c r="AF970" s="150"/>
      <c r="AG970" s="153"/>
      <c r="AH970" s="155"/>
      <c r="AI970" s="151"/>
      <c r="AK970" s="151"/>
      <c r="AL970" s="148"/>
      <c r="AM970" s="127"/>
    </row>
    <row r="971" s="128" customFormat="true" ht="16.5" hidden="false" customHeight="false" outlineLevel="0" collapsed="false">
      <c r="A971" s="139"/>
      <c r="B971" s="149"/>
      <c r="D971" s="150"/>
      <c r="E971" s="150"/>
      <c r="F971" s="149"/>
      <c r="G971" s="151"/>
      <c r="H971" s="150"/>
      <c r="I971" s="149"/>
      <c r="O971" s="150"/>
      <c r="P971" s="152"/>
      <c r="Q971" s="153"/>
      <c r="R971" s="153"/>
      <c r="S971" s="153"/>
      <c r="T971" s="153"/>
      <c r="U971" s="149"/>
      <c r="Y971" s="150"/>
      <c r="Z971" s="150"/>
      <c r="AA971" s="150"/>
      <c r="AB971" s="149"/>
      <c r="AE971" s="154"/>
      <c r="AF971" s="150"/>
      <c r="AG971" s="153"/>
      <c r="AH971" s="155"/>
      <c r="AI971" s="151"/>
      <c r="AK971" s="151"/>
      <c r="AL971" s="148"/>
      <c r="AM971" s="127"/>
    </row>
    <row r="972" s="128" customFormat="true" ht="16.5" hidden="false" customHeight="false" outlineLevel="0" collapsed="false">
      <c r="A972" s="139"/>
      <c r="B972" s="149"/>
      <c r="D972" s="150"/>
      <c r="E972" s="150"/>
      <c r="F972" s="149"/>
      <c r="G972" s="151"/>
      <c r="H972" s="150"/>
      <c r="I972" s="149"/>
      <c r="O972" s="150"/>
      <c r="P972" s="152"/>
      <c r="Q972" s="153"/>
      <c r="R972" s="153"/>
      <c r="S972" s="153"/>
      <c r="T972" s="153"/>
      <c r="U972" s="149"/>
      <c r="Y972" s="150"/>
      <c r="Z972" s="150"/>
      <c r="AA972" s="150"/>
      <c r="AB972" s="149"/>
      <c r="AE972" s="154"/>
      <c r="AF972" s="150"/>
      <c r="AG972" s="153"/>
      <c r="AH972" s="155"/>
      <c r="AI972" s="151"/>
      <c r="AK972" s="151"/>
      <c r="AL972" s="148"/>
      <c r="AM972" s="127"/>
    </row>
    <row r="973" s="128" customFormat="true" ht="16.5" hidden="false" customHeight="false" outlineLevel="0" collapsed="false">
      <c r="A973" s="139"/>
      <c r="B973" s="149"/>
      <c r="D973" s="150"/>
      <c r="E973" s="150"/>
      <c r="F973" s="149"/>
      <c r="G973" s="151"/>
      <c r="H973" s="150"/>
      <c r="I973" s="149"/>
      <c r="O973" s="150"/>
      <c r="P973" s="152"/>
      <c r="Q973" s="153"/>
      <c r="R973" s="153"/>
      <c r="S973" s="153"/>
      <c r="T973" s="153"/>
      <c r="U973" s="149"/>
      <c r="Y973" s="150"/>
      <c r="Z973" s="150"/>
      <c r="AA973" s="150"/>
      <c r="AB973" s="149"/>
      <c r="AE973" s="154"/>
      <c r="AF973" s="150"/>
      <c r="AG973" s="153"/>
      <c r="AH973" s="155"/>
      <c r="AI973" s="151"/>
      <c r="AK973" s="151"/>
      <c r="AL973" s="148"/>
      <c r="AM973" s="127"/>
    </row>
    <row r="974" s="128" customFormat="true" ht="16.5" hidden="false" customHeight="false" outlineLevel="0" collapsed="false">
      <c r="A974" s="139"/>
      <c r="B974" s="149"/>
      <c r="D974" s="150"/>
      <c r="E974" s="150"/>
      <c r="F974" s="149"/>
      <c r="G974" s="151"/>
      <c r="H974" s="150"/>
      <c r="I974" s="149"/>
      <c r="O974" s="150"/>
      <c r="P974" s="152"/>
      <c r="Q974" s="153"/>
      <c r="R974" s="153"/>
      <c r="S974" s="153"/>
      <c r="T974" s="153"/>
      <c r="U974" s="149"/>
      <c r="Y974" s="150"/>
      <c r="Z974" s="150"/>
      <c r="AA974" s="150"/>
      <c r="AB974" s="149"/>
      <c r="AE974" s="154"/>
      <c r="AF974" s="150"/>
      <c r="AG974" s="153"/>
      <c r="AH974" s="155"/>
      <c r="AI974" s="151"/>
      <c r="AK974" s="151"/>
      <c r="AL974" s="148"/>
      <c r="AM974" s="127"/>
    </row>
    <row r="975" s="128" customFormat="true" ht="16.5" hidden="false" customHeight="false" outlineLevel="0" collapsed="false">
      <c r="A975" s="139"/>
      <c r="B975" s="149"/>
      <c r="D975" s="150"/>
      <c r="E975" s="150"/>
      <c r="F975" s="149"/>
      <c r="G975" s="151"/>
      <c r="H975" s="150"/>
      <c r="I975" s="149"/>
      <c r="O975" s="150"/>
      <c r="P975" s="152"/>
      <c r="Q975" s="153"/>
      <c r="R975" s="153"/>
      <c r="S975" s="153"/>
      <c r="T975" s="153"/>
      <c r="U975" s="149"/>
      <c r="Y975" s="150"/>
      <c r="Z975" s="150"/>
      <c r="AA975" s="150"/>
      <c r="AB975" s="149"/>
      <c r="AE975" s="154"/>
      <c r="AF975" s="150"/>
      <c r="AG975" s="153"/>
      <c r="AH975" s="155"/>
      <c r="AI975" s="151"/>
      <c r="AK975" s="151"/>
      <c r="AL975" s="148"/>
      <c r="AM975" s="127"/>
    </row>
    <row r="976" s="128" customFormat="true" ht="16.5" hidden="false" customHeight="false" outlineLevel="0" collapsed="false">
      <c r="A976" s="139"/>
      <c r="B976" s="149"/>
      <c r="D976" s="150"/>
      <c r="E976" s="150"/>
      <c r="F976" s="149"/>
      <c r="G976" s="151"/>
      <c r="H976" s="150"/>
      <c r="I976" s="149"/>
      <c r="O976" s="150"/>
      <c r="P976" s="152"/>
      <c r="Q976" s="153"/>
      <c r="R976" s="153"/>
      <c r="S976" s="153"/>
      <c r="T976" s="153"/>
      <c r="U976" s="149"/>
      <c r="Y976" s="150"/>
      <c r="Z976" s="150"/>
      <c r="AA976" s="150"/>
      <c r="AB976" s="149"/>
      <c r="AE976" s="154"/>
      <c r="AF976" s="150"/>
      <c r="AG976" s="153"/>
      <c r="AH976" s="155"/>
      <c r="AI976" s="151"/>
      <c r="AK976" s="151"/>
      <c r="AL976" s="148"/>
      <c r="AM976" s="127"/>
    </row>
    <row r="977" s="128" customFormat="true" ht="16.5" hidden="false" customHeight="false" outlineLevel="0" collapsed="false">
      <c r="A977" s="139"/>
      <c r="B977" s="149"/>
      <c r="D977" s="150"/>
      <c r="E977" s="150"/>
      <c r="F977" s="149"/>
      <c r="G977" s="151"/>
      <c r="H977" s="150"/>
      <c r="I977" s="149"/>
      <c r="O977" s="150"/>
      <c r="P977" s="152"/>
      <c r="Q977" s="153"/>
      <c r="R977" s="153"/>
      <c r="S977" s="153"/>
      <c r="T977" s="153"/>
      <c r="U977" s="149"/>
      <c r="Y977" s="150"/>
      <c r="Z977" s="150"/>
      <c r="AA977" s="150"/>
      <c r="AB977" s="149"/>
      <c r="AE977" s="154"/>
      <c r="AF977" s="150"/>
      <c r="AG977" s="153"/>
      <c r="AH977" s="155"/>
      <c r="AI977" s="151"/>
      <c r="AK977" s="151"/>
      <c r="AL977" s="148"/>
      <c r="AM977" s="127"/>
    </row>
    <row r="978" s="128" customFormat="true" ht="16.5" hidden="false" customHeight="false" outlineLevel="0" collapsed="false">
      <c r="A978" s="139"/>
      <c r="B978" s="149"/>
      <c r="D978" s="150"/>
      <c r="E978" s="150"/>
      <c r="F978" s="149"/>
      <c r="G978" s="151"/>
      <c r="H978" s="150"/>
      <c r="I978" s="149"/>
      <c r="O978" s="150"/>
      <c r="P978" s="152"/>
      <c r="Q978" s="153"/>
      <c r="R978" s="153"/>
      <c r="S978" s="153"/>
      <c r="T978" s="153"/>
      <c r="U978" s="149"/>
      <c r="Y978" s="150"/>
      <c r="Z978" s="150"/>
      <c r="AA978" s="150"/>
      <c r="AB978" s="149"/>
      <c r="AE978" s="154"/>
      <c r="AF978" s="150"/>
      <c r="AG978" s="153"/>
      <c r="AH978" s="155"/>
      <c r="AI978" s="151"/>
      <c r="AK978" s="151"/>
      <c r="AL978" s="148"/>
      <c r="AM978" s="127"/>
    </row>
    <row r="979" s="128" customFormat="true" ht="16.5" hidden="false" customHeight="false" outlineLevel="0" collapsed="false">
      <c r="A979" s="139"/>
      <c r="B979" s="149"/>
      <c r="D979" s="150"/>
      <c r="E979" s="150"/>
      <c r="F979" s="149"/>
      <c r="G979" s="151"/>
      <c r="H979" s="150"/>
      <c r="I979" s="149"/>
      <c r="O979" s="150"/>
      <c r="P979" s="152"/>
      <c r="Q979" s="153"/>
      <c r="R979" s="153"/>
      <c r="S979" s="153"/>
      <c r="T979" s="153"/>
      <c r="U979" s="149"/>
      <c r="Y979" s="150"/>
      <c r="Z979" s="150"/>
      <c r="AA979" s="150"/>
      <c r="AB979" s="149"/>
      <c r="AE979" s="154"/>
      <c r="AF979" s="150"/>
      <c r="AG979" s="153"/>
      <c r="AH979" s="155"/>
      <c r="AI979" s="151"/>
      <c r="AK979" s="151"/>
      <c r="AL979" s="148"/>
      <c r="AM979" s="127"/>
    </row>
    <row r="980" s="128" customFormat="true" ht="16.5" hidden="false" customHeight="false" outlineLevel="0" collapsed="false">
      <c r="A980" s="139"/>
      <c r="B980" s="149"/>
      <c r="D980" s="150"/>
      <c r="E980" s="150"/>
      <c r="F980" s="149"/>
      <c r="G980" s="151"/>
      <c r="H980" s="150"/>
      <c r="I980" s="149"/>
      <c r="O980" s="150"/>
      <c r="P980" s="152"/>
      <c r="Q980" s="153"/>
      <c r="R980" s="153"/>
      <c r="S980" s="153"/>
      <c r="T980" s="153"/>
      <c r="U980" s="149"/>
      <c r="Y980" s="150"/>
      <c r="Z980" s="150"/>
      <c r="AA980" s="150"/>
      <c r="AB980" s="149"/>
      <c r="AE980" s="154"/>
      <c r="AF980" s="150"/>
      <c r="AG980" s="153"/>
      <c r="AH980" s="155"/>
      <c r="AI980" s="151"/>
      <c r="AK980" s="151"/>
      <c r="AL980" s="148"/>
      <c r="AM980" s="127"/>
    </row>
    <row r="981" s="128" customFormat="true" ht="16.5" hidden="false" customHeight="false" outlineLevel="0" collapsed="false">
      <c r="A981" s="139"/>
      <c r="B981" s="149"/>
      <c r="D981" s="150"/>
      <c r="E981" s="150"/>
      <c r="F981" s="149"/>
      <c r="G981" s="151"/>
      <c r="H981" s="150"/>
      <c r="I981" s="149"/>
      <c r="O981" s="150"/>
      <c r="P981" s="152"/>
      <c r="Q981" s="153"/>
      <c r="R981" s="153"/>
      <c r="S981" s="153"/>
      <c r="T981" s="153"/>
      <c r="U981" s="149"/>
      <c r="Y981" s="150"/>
      <c r="Z981" s="150"/>
      <c r="AA981" s="150"/>
      <c r="AB981" s="149"/>
      <c r="AE981" s="154"/>
      <c r="AF981" s="150"/>
      <c r="AG981" s="153"/>
      <c r="AH981" s="155"/>
      <c r="AI981" s="151"/>
      <c r="AK981" s="151"/>
      <c r="AL981" s="148"/>
      <c r="AM981" s="127"/>
    </row>
    <row r="982" s="128" customFormat="true" ht="16.5" hidden="false" customHeight="false" outlineLevel="0" collapsed="false">
      <c r="A982" s="139"/>
      <c r="B982" s="149"/>
      <c r="D982" s="150"/>
      <c r="E982" s="150"/>
      <c r="F982" s="149"/>
      <c r="G982" s="151"/>
      <c r="H982" s="150"/>
      <c r="I982" s="149"/>
      <c r="O982" s="150"/>
      <c r="P982" s="152"/>
      <c r="Q982" s="153"/>
      <c r="R982" s="153"/>
      <c r="S982" s="153"/>
      <c r="T982" s="153"/>
      <c r="U982" s="149"/>
      <c r="Y982" s="150"/>
      <c r="Z982" s="150"/>
      <c r="AA982" s="150"/>
      <c r="AB982" s="149"/>
      <c r="AE982" s="154"/>
      <c r="AF982" s="150"/>
      <c r="AG982" s="153"/>
      <c r="AH982" s="155"/>
      <c r="AI982" s="151"/>
      <c r="AK982" s="151"/>
      <c r="AL982" s="148"/>
      <c r="AM982" s="127"/>
    </row>
    <row r="983" s="128" customFormat="true" ht="16.5" hidden="false" customHeight="false" outlineLevel="0" collapsed="false">
      <c r="A983" s="139"/>
      <c r="B983" s="149"/>
      <c r="D983" s="150"/>
      <c r="E983" s="150"/>
      <c r="F983" s="149"/>
      <c r="G983" s="151"/>
      <c r="H983" s="150"/>
      <c r="I983" s="149"/>
      <c r="O983" s="150"/>
      <c r="P983" s="152"/>
      <c r="Q983" s="153"/>
      <c r="R983" s="153"/>
      <c r="S983" s="153"/>
      <c r="T983" s="153"/>
      <c r="U983" s="149"/>
      <c r="Y983" s="150"/>
      <c r="Z983" s="150"/>
      <c r="AA983" s="150"/>
      <c r="AB983" s="149"/>
      <c r="AE983" s="154"/>
      <c r="AF983" s="150"/>
      <c r="AG983" s="153"/>
      <c r="AH983" s="155"/>
      <c r="AI983" s="151"/>
      <c r="AK983" s="151"/>
      <c r="AL983" s="148"/>
      <c r="AM983" s="127"/>
    </row>
    <row r="984" s="128" customFormat="true" ht="16.5" hidden="false" customHeight="false" outlineLevel="0" collapsed="false">
      <c r="A984" s="139"/>
      <c r="B984" s="149"/>
      <c r="D984" s="150"/>
      <c r="E984" s="150"/>
      <c r="F984" s="149"/>
      <c r="G984" s="151"/>
      <c r="H984" s="150"/>
      <c r="I984" s="149"/>
      <c r="O984" s="150"/>
      <c r="P984" s="152"/>
      <c r="Q984" s="153"/>
      <c r="R984" s="153"/>
      <c r="S984" s="153"/>
      <c r="T984" s="153"/>
      <c r="U984" s="149"/>
      <c r="Y984" s="150"/>
      <c r="Z984" s="150"/>
      <c r="AA984" s="150"/>
      <c r="AB984" s="149"/>
      <c r="AE984" s="154"/>
      <c r="AF984" s="150"/>
      <c r="AG984" s="153"/>
      <c r="AH984" s="155"/>
      <c r="AI984" s="151"/>
      <c r="AK984" s="151"/>
      <c r="AL984" s="148"/>
      <c r="AM984" s="127"/>
    </row>
    <row r="985" s="128" customFormat="true" ht="16.5" hidden="false" customHeight="false" outlineLevel="0" collapsed="false">
      <c r="A985" s="139"/>
      <c r="B985" s="149"/>
      <c r="D985" s="150"/>
      <c r="E985" s="150"/>
      <c r="F985" s="149"/>
      <c r="G985" s="151"/>
      <c r="H985" s="150"/>
      <c r="I985" s="149"/>
      <c r="O985" s="150"/>
      <c r="P985" s="152"/>
      <c r="Q985" s="153"/>
      <c r="R985" s="153"/>
      <c r="S985" s="153"/>
      <c r="T985" s="153"/>
      <c r="U985" s="149"/>
      <c r="Y985" s="150"/>
      <c r="Z985" s="150"/>
      <c r="AA985" s="150"/>
      <c r="AB985" s="149"/>
      <c r="AE985" s="154"/>
      <c r="AF985" s="150"/>
      <c r="AG985" s="153"/>
      <c r="AH985" s="155"/>
      <c r="AI985" s="151"/>
      <c r="AK985" s="151"/>
      <c r="AL985" s="148"/>
      <c r="AM985" s="127"/>
    </row>
    <row r="986" s="128" customFormat="true" ht="16.5" hidden="false" customHeight="false" outlineLevel="0" collapsed="false">
      <c r="A986" s="139"/>
      <c r="B986" s="149"/>
      <c r="D986" s="150"/>
      <c r="E986" s="150"/>
      <c r="F986" s="149"/>
      <c r="G986" s="151"/>
      <c r="H986" s="150"/>
      <c r="I986" s="149"/>
      <c r="O986" s="150"/>
      <c r="P986" s="152"/>
      <c r="Q986" s="153"/>
      <c r="R986" s="153"/>
      <c r="S986" s="153"/>
      <c r="T986" s="153"/>
      <c r="U986" s="149"/>
      <c r="Y986" s="150"/>
      <c r="Z986" s="150"/>
      <c r="AA986" s="150"/>
      <c r="AB986" s="149"/>
      <c r="AE986" s="154"/>
      <c r="AF986" s="150"/>
      <c r="AG986" s="153"/>
      <c r="AH986" s="155"/>
      <c r="AI986" s="151"/>
      <c r="AK986" s="151"/>
      <c r="AL986" s="148"/>
      <c r="AM986" s="127"/>
    </row>
    <row r="987" s="128" customFormat="true" ht="16.5" hidden="false" customHeight="false" outlineLevel="0" collapsed="false">
      <c r="A987" s="139"/>
      <c r="B987" s="149"/>
      <c r="D987" s="150"/>
      <c r="E987" s="150"/>
      <c r="F987" s="149"/>
      <c r="G987" s="151"/>
      <c r="H987" s="150"/>
      <c r="I987" s="149"/>
      <c r="O987" s="150"/>
      <c r="P987" s="152"/>
      <c r="Q987" s="153"/>
      <c r="R987" s="153"/>
      <c r="S987" s="153"/>
      <c r="T987" s="153"/>
      <c r="U987" s="149"/>
      <c r="Y987" s="150"/>
      <c r="Z987" s="150"/>
      <c r="AA987" s="150"/>
      <c r="AB987" s="149"/>
      <c r="AE987" s="154"/>
      <c r="AF987" s="150"/>
      <c r="AG987" s="153"/>
      <c r="AH987" s="155"/>
      <c r="AI987" s="151"/>
      <c r="AK987" s="151"/>
      <c r="AL987" s="148"/>
      <c r="AM987" s="127"/>
    </row>
    <row r="988" s="128" customFormat="true" ht="16.5" hidden="false" customHeight="false" outlineLevel="0" collapsed="false">
      <c r="A988" s="139"/>
      <c r="B988" s="149"/>
      <c r="D988" s="150"/>
      <c r="E988" s="150"/>
      <c r="F988" s="149"/>
      <c r="G988" s="151"/>
      <c r="H988" s="150"/>
      <c r="I988" s="149"/>
      <c r="O988" s="150"/>
      <c r="P988" s="152"/>
      <c r="Q988" s="153"/>
      <c r="R988" s="153"/>
      <c r="S988" s="153"/>
      <c r="T988" s="153"/>
      <c r="U988" s="149"/>
      <c r="Y988" s="150"/>
      <c r="Z988" s="150"/>
      <c r="AA988" s="150"/>
      <c r="AB988" s="149"/>
      <c r="AE988" s="154"/>
      <c r="AF988" s="150"/>
      <c r="AG988" s="153"/>
      <c r="AH988" s="155"/>
      <c r="AI988" s="151"/>
      <c r="AK988" s="151"/>
      <c r="AL988" s="148"/>
      <c r="AM988" s="127"/>
    </row>
    <row r="989" s="128" customFormat="true" ht="16.5" hidden="false" customHeight="false" outlineLevel="0" collapsed="false">
      <c r="A989" s="139"/>
      <c r="B989" s="149"/>
      <c r="D989" s="150"/>
      <c r="E989" s="150"/>
      <c r="F989" s="149"/>
      <c r="G989" s="151"/>
      <c r="H989" s="150"/>
      <c r="I989" s="149"/>
      <c r="O989" s="150"/>
      <c r="P989" s="152"/>
      <c r="Q989" s="153"/>
      <c r="R989" s="153"/>
      <c r="S989" s="153"/>
      <c r="T989" s="153"/>
      <c r="U989" s="149"/>
      <c r="Y989" s="150"/>
      <c r="Z989" s="150"/>
      <c r="AA989" s="150"/>
      <c r="AB989" s="149"/>
      <c r="AE989" s="154"/>
      <c r="AF989" s="150"/>
      <c r="AG989" s="153"/>
      <c r="AH989" s="155"/>
      <c r="AI989" s="151"/>
      <c r="AK989" s="151"/>
      <c r="AL989" s="148"/>
      <c r="AM989" s="127"/>
    </row>
    <row r="990" s="128" customFormat="true" ht="16.5" hidden="false" customHeight="false" outlineLevel="0" collapsed="false">
      <c r="A990" s="139"/>
      <c r="B990" s="149"/>
      <c r="D990" s="150"/>
      <c r="E990" s="150"/>
      <c r="F990" s="149"/>
      <c r="G990" s="151"/>
      <c r="H990" s="150"/>
      <c r="I990" s="149"/>
      <c r="O990" s="150"/>
      <c r="P990" s="152"/>
      <c r="Q990" s="153"/>
      <c r="R990" s="153"/>
      <c r="S990" s="153"/>
      <c r="T990" s="153"/>
      <c r="U990" s="149"/>
      <c r="Y990" s="150"/>
      <c r="Z990" s="150"/>
      <c r="AA990" s="150"/>
      <c r="AB990" s="149"/>
      <c r="AE990" s="154"/>
      <c r="AF990" s="150"/>
      <c r="AG990" s="153"/>
      <c r="AH990" s="155"/>
      <c r="AI990" s="151"/>
      <c r="AK990" s="151"/>
      <c r="AL990" s="148"/>
      <c r="AM990" s="127"/>
    </row>
    <row r="991" s="128" customFormat="true" ht="16.5" hidden="false" customHeight="false" outlineLevel="0" collapsed="false">
      <c r="A991" s="139"/>
      <c r="B991" s="149"/>
      <c r="D991" s="150"/>
      <c r="E991" s="150"/>
      <c r="F991" s="149"/>
      <c r="G991" s="151"/>
      <c r="H991" s="150"/>
      <c r="I991" s="149"/>
      <c r="O991" s="150"/>
      <c r="P991" s="152"/>
      <c r="Q991" s="153"/>
      <c r="R991" s="153"/>
      <c r="S991" s="153"/>
      <c r="T991" s="153"/>
      <c r="U991" s="149"/>
      <c r="Y991" s="150"/>
      <c r="Z991" s="150"/>
      <c r="AA991" s="150"/>
      <c r="AB991" s="149"/>
      <c r="AE991" s="154"/>
      <c r="AF991" s="150"/>
      <c r="AG991" s="153"/>
      <c r="AH991" s="155"/>
      <c r="AI991" s="151"/>
      <c r="AK991" s="151"/>
      <c r="AL991" s="148"/>
      <c r="AM991" s="127"/>
    </row>
    <row r="992" s="128" customFormat="true" ht="16.5" hidden="false" customHeight="false" outlineLevel="0" collapsed="false">
      <c r="A992" s="139"/>
      <c r="B992" s="149"/>
      <c r="D992" s="150"/>
      <c r="E992" s="150"/>
      <c r="F992" s="149"/>
      <c r="G992" s="151"/>
      <c r="H992" s="150"/>
      <c r="I992" s="149"/>
      <c r="O992" s="150"/>
      <c r="P992" s="152"/>
      <c r="Q992" s="153"/>
      <c r="R992" s="153"/>
      <c r="S992" s="153"/>
      <c r="T992" s="153"/>
      <c r="U992" s="149"/>
      <c r="Y992" s="150"/>
      <c r="Z992" s="150"/>
      <c r="AA992" s="150"/>
      <c r="AB992" s="149"/>
      <c r="AE992" s="154"/>
      <c r="AF992" s="150"/>
      <c r="AG992" s="153"/>
      <c r="AH992" s="155"/>
      <c r="AI992" s="151"/>
      <c r="AK992" s="151"/>
      <c r="AL992" s="148"/>
      <c r="AM992" s="127"/>
    </row>
    <row r="993" s="128" customFormat="true" ht="16.5" hidden="false" customHeight="false" outlineLevel="0" collapsed="false">
      <c r="A993" s="139"/>
      <c r="B993" s="149"/>
      <c r="D993" s="150"/>
      <c r="E993" s="150"/>
      <c r="F993" s="149"/>
      <c r="G993" s="151"/>
      <c r="H993" s="150"/>
      <c r="I993" s="149"/>
      <c r="O993" s="150"/>
      <c r="P993" s="152"/>
      <c r="Q993" s="153"/>
      <c r="R993" s="153"/>
      <c r="S993" s="153"/>
      <c r="T993" s="153"/>
      <c r="U993" s="149"/>
      <c r="Y993" s="150"/>
      <c r="Z993" s="150"/>
      <c r="AA993" s="150"/>
      <c r="AB993" s="149"/>
      <c r="AE993" s="154"/>
      <c r="AF993" s="150"/>
      <c r="AG993" s="153"/>
      <c r="AH993" s="155"/>
      <c r="AI993" s="151"/>
      <c r="AK993" s="151"/>
      <c r="AL993" s="148"/>
      <c r="AM993" s="127"/>
    </row>
    <row r="994" s="128" customFormat="true" ht="16.5" hidden="false" customHeight="false" outlineLevel="0" collapsed="false">
      <c r="A994" s="139"/>
      <c r="B994" s="149"/>
      <c r="D994" s="150"/>
      <c r="E994" s="150"/>
      <c r="F994" s="149"/>
      <c r="G994" s="151"/>
      <c r="H994" s="150"/>
      <c r="I994" s="149"/>
      <c r="O994" s="150"/>
      <c r="P994" s="152"/>
      <c r="Q994" s="153"/>
      <c r="R994" s="153"/>
      <c r="S994" s="153"/>
      <c r="T994" s="153"/>
      <c r="U994" s="149"/>
      <c r="Y994" s="150"/>
      <c r="Z994" s="150"/>
      <c r="AA994" s="150"/>
      <c r="AB994" s="149"/>
      <c r="AE994" s="154"/>
      <c r="AF994" s="150"/>
      <c r="AG994" s="153"/>
      <c r="AH994" s="155"/>
      <c r="AI994" s="151"/>
      <c r="AK994" s="151"/>
      <c r="AL994" s="148"/>
      <c r="AM994" s="127"/>
    </row>
    <row r="995" s="128" customFormat="true" ht="16.5" hidden="false" customHeight="false" outlineLevel="0" collapsed="false">
      <c r="A995" s="139"/>
      <c r="B995" s="149"/>
      <c r="D995" s="150"/>
      <c r="E995" s="150"/>
      <c r="F995" s="149"/>
      <c r="G995" s="151"/>
      <c r="H995" s="150"/>
      <c r="I995" s="149"/>
      <c r="O995" s="150"/>
      <c r="P995" s="152"/>
      <c r="Q995" s="153"/>
      <c r="R995" s="153"/>
      <c r="S995" s="153"/>
      <c r="T995" s="153"/>
      <c r="U995" s="149"/>
      <c r="Y995" s="150"/>
      <c r="Z995" s="150"/>
      <c r="AA995" s="150"/>
      <c r="AB995" s="149"/>
      <c r="AE995" s="154"/>
      <c r="AF995" s="150"/>
      <c r="AG995" s="153"/>
      <c r="AH995" s="155"/>
      <c r="AI995" s="151"/>
      <c r="AK995" s="151"/>
      <c r="AL995" s="148"/>
      <c r="AM995" s="127"/>
    </row>
    <row r="996" s="128" customFormat="true" ht="16.5" hidden="false" customHeight="false" outlineLevel="0" collapsed="false">
      <c r="A996" s="139"/>
      <c r="B996" s="149"/>
      <c r="D996" s="150"/>
      <c r="E996" s="150"/>
      <c r="F996" s="149"/>
      <c r="G996" s="151"/>
      <c r="H996" s="150"/>
      <c r="I996" s="149"/>
      <c r="O996" s="150"/>
      <c r="P996" s="152"/>
      <c r="Q996" s="153"/>
      <c r="R996" s="153"/>
      <c r="S996" s="153"/>
      <c r="T996" s="153"/>
      <c r="U996" s="149"/>
      <c r="Y996" s="150"/>
      <c r="Z996" s="150"/>
      <c r="AA996" s="150"/>
      <c r="AB996" s="149"/>
      <c r="AE996" s="154"/>
      <c r="AF996" s="150"/>
      <c r="AG996" s="153"/>
      <c r="AH996" s="155"/>
      <c r="AI996" s="151"/>
      <c r="AK996" s="151"/>
      <c r="AL996" s="148"/>
      <c r="AM996" s="127"/>
    </row>
    <row r="997" s="128" customFormat="true" ht="16.5" hidden="false" customHeight="false" outlineLevel="0" collapsed="false">
      <c r="A997" s="139"/>
      <c r="B997" s="149"/>
      <c r="D997" s="150"/>
      <c r="E997" s="150"/>
      <c r="F997" s="149"/>
      <c r="G997" s="151"/>
      <c r="H997" s="150"/>
      <c r="I997" s="149"/>
      <c r="O997" s="150"/>
      <c r="P997" s="152"/>
      <c r="Q997" s="153"/>
      <c r="R997" s="153"/>
      <c r="S997" s="153"/>
      <c r="T997" s="153"/>
      <c r="U997" s="149"/>
      <c r="Y997" s="150"/>
      <c r="Z997" s="150"/>
      <c r="AA997" s="150"/>
      <c r="AB997" s="149"/>
      <c r="AE997" s="154"/>
      <c r="AF997" s="150"/>
      <c r="AG997" s="153"/>
      <c r="AH997" s="155"/>
      <c r="AI997" s="151"/>
      <c r="AK997" s="151"/>
      <c r="AL997" s="148"/>
      <c r="AM997" s="127"/>
    </row>
    <row r="998" s="128" customFormat="true" ht="16.5" hidden="false" customHeight="false" outlineLevel="0" collapsed="false">
      <c r="A998" s="139"/>
      <c r="B998" s="149"/>
      <c r="D998" s="150"/>
      <c r="E998" s="150"/>
      <c r="F998" s="149"/>
      <c r="G998" s="151"/>
      <c r="H998" s="150"/>
      <c r="I998" s="149"/>
      <c r="O998" s="150"/>
      <c r="P998" s="152"/>
      <c r="Q998" s="153"/>
      <c r="R998" s="153"/>
      <c r="S998" s="153"/>
      <c r="T998" s="153"/>
      <c r="U998" s="149"/>
      <c r="Y998" s="150"/>
      <c r="Z998" s="150"/>
      <c r="AA998" s="150"/>
      <c r="AB998" s="149"/>
      <c r="AE998" s="154"/>
      <c r="AF998" s="150"/>
      <c r="AG998" s="153"/>
      <c r="AH998" s="155"/>
      <c r="AI998" s="151"/>
      <c r="AK998" s="151"/>
      <c r="AL998" s="148"/>
      <c r="AM998" s="127"/>
    </row>
    <row r="999" s="128" customFormat="true" ht="16.5" hidden="false" customHeight="false" outlineLevel="0" collapsed="false">
      <c r="A999" s="139"/>
      <c r="B999" s="149"/>
      <c r="D999" s="150"/>
      <c r="E999" s="150"/>
      <c r="F999" s="149"/>
      <c r="G999" s="151"/>
      <c r="H999" s="150"/>
      <c r="I999" s="149"/>
      <c r="O999" s="150"/>
      <c r="P999" s="152"/>
      <c r="Q999" s="153"/>
      <c r="R999" s="153"/>
      <c r="S999" s="153"/>
      <c r="T999" s="153"/>
      <c r="U999" s="149"/>
      <c r="Y999" s="150"/>
      <c r="Z999" s="150"/>
      <c r="AA999" s="150"/>
      <c r="AB999" s="149"/>
      <c r="AE999" s="154"/>
      <c r="AF999" s="150"/>
      <c r="AG999" s="153"/>
      <c r="AH999" s="155"/>
      <c r="AI999" s="151"/>
      <c r="AK999" s="151"/>
      <c r="AL999" s="148"/>
      <c r="AM999" s="127"/>
    </row>
    <row r="1000" s="128" customFormat="true" ht="16.5" hidden="false" customHeight="false" outlineLevel="0" collapsed="false">
      <c r="A1000" s="139"/>
      <c r="B1000" s="149"/>
      <c r="D1000" s="150"/>
      <c r="E1000" s="150"/>
      <c r="F1000" s="149"/>
      <c r="G1000" s="151"/>
      <c r="H1000" s="150"/>
      <c r="I1000" s="149"/>
      <c r="O1000" s="150"/>
      <c r="P1000" s="152"/>
      <c r="Q1000" s="153"/>
      <c r="R1000" s="153"/>
      <c r="S1000" s="153"/>
      <c r="T1000" s="153"/>
      <c r="U1000" s="149"/>
      <c r="Y1000" s="150"/>
      <c r="Z1000" s="150"/>
      <c r="AA1000" s="150"/>
      <c r="AB1000" s="149"/>
      <c r="AE1000" s="154"/>
      <c r="AF1000" s="150"/>
      <c r="AG1000" s="153"/>
      <c r="AH1000" s="155"/>
      <c r="AI1000" s="151"/>
      <c r="AK1000" s="151"/>
      <c r="AL1000" s="148"/>
      <c r="AM1000" s="127"/>
    </row>
    <row r="1001" s="128" customFormat="true" ht="16.5" hidden="false" customHeight="false" outlineLevel="0" collapsed="false">
      <c r="A1001" s="139"/>
      <c r="B1001" s="149"/>
      <c r="D1001" s="150"/>
      <c r="E1001" s="150"/>
      <c r="F1001" s="149"/>
      <c r="G1001" s="151"/>
      <c r="H1001" s="150"/>
      <c r="I1001" s="149"/>
      <c r="O1001" s="150"/>
      <c r="P1001" s="152"/>
      <c r="Q1001" s="153"/>
      <c r="R1001" s="153"/>
      <c r="S1001" s="153"/>
      <c r="T1001" s="153"/>
      <c r="U1001" s="149"/>
      <c r="Y1001" s="150"/>
      <c r="Z1001" s="150"/>
      <c r="AA1001" s="150"/>
      <c r="AB1001" s="149"/>
      <c r="AE1001" s="154"/>
      <c r="AF1001" s="150"/>
      <c r="AG1001" s="153"/>
      <c r="AH1001" s="155"/>
      <c r="AI1001" s="151"/>
      <c r="AK1001" s="151"/>
      <c r="AL1001" s="148"/>
      <c r="AM1001" s="127"/>
    </row>
    <row r="1002" s="128" customFormat="true" ht="16.5" hidden="false" customHeight="false" outlineLevel="0" collapsed="false">
      <c r="A1002" s="139"/>
      <c r="B1002" s="149"/>
      <c r="D1002" s="150"/>
      <c r="E1002" s="150"/>
      <c r="F1002" s="149"/>
      <c r="G1002" s="151"/>
      <c r="H1002" s="150"/>
      <c r="I1002" s="149"/>
      <c r="O1002" s="150"/>
      <c r="P1002" s="152"/>
      <c r="Q1002" s="153"/>
      <c r="R1002" s="153"/>
      <c r="S1002" s="153"/>
      <c r="T1002" s="153"/>
      <c r="U1002" s="149"/>
      <c r="Y1002" s="150"/>
      <c r="Z1002" s="150"/>
      <c r="AA1002" s="150"/>
      <c r="AB1002" s="149"/>
      <c r="AE1002" s="154"/>
      <c r="AF1002" s="150"/>
      <c r="AG1002" s="153"/>
      <c r="AH1002" s="155"/>
      <c r="AI1002" s="151"/>
      <c r="AK1002" s="151"/>
      <c r="AL1002" s="148"/>
      <c r="AM1002" s="127"/>
    </row>
    <row r="1003" s="128" customFormat="true" ht="16.5" hidden="false" customHeight="false" outlineLevel="0" collapsed="false">
      <c r="A1003" s="139"/>
      <c r="B1003" s="149"/>
      <c r="D1003" s="150"/>
      <c r="E1003" s="150"/>
      <c r="F1003" s="149"/>
      <c r="G1003" s="151"/>
      <c r="H1003" s="150"/>
      <c r="I1003" s="149"/>
      <c r="O1003" s="150"/>
      <c r="P1003" s="152"/>
      <c r="Q1003" s="153"/>
      <c r="R1003" s="153"/>
      <c r="S1003" s="153"/>
      <c r="T1003" s="153"/>
      <c r="U1003" s="149"/>
      <c r="Y1003" s="150"/>
      <c r="Z1003" s="150"/>
      <c r="AA1003" s="150"/>
      <c r="AB1003" s="149"/>
      <c r="AE1003" s="154"/>
      <c r="AF1003" s="150"/>
      <c r="AG1003" s="153"/>
      <c r="AH1003" s="155"/>
      <c r="AI1003" s="151"/>
      <c r="AK1003" s="151"/>
      <c r="AL1003" s="148"/>
      <c r="AM1003" s="127"/>
    </row>
    <row r="1004" s="128" customFormat="true" ht="16.5" hidden="false" customHeight="false" outlineLevel="0" collapsed="false">
      <c r="A1004" s="139"/>
      <c r="B1004" s="149"/>
      <c r="D1004" s="150"/>
      <c r="E1004" s="150"/>
      <c r="F1004" s="149"/>
      <c r="G1004" s="151"/>
      <c r="H1004" s="150"/>
      <c r="I1004" s="149"/>
      <c r="O1004" s="150"/>
      <c r="P1004" s="152"/>
      <c r="Q1004" s="153"/>
      <c r="R1004" s="153"/>
      <c r="S1004" s="153"/>
      <c r="T1004" s="153"/>
      <c r="U1004" s="149"/>
      <c r="Y1004" s="150"/>
      <c r="Z1004" s="150"/>
      <c r="AA1004" s="150"/>
      <c r="AB1004" s="149"/>
      <c r="AE1004" s="154"/>
      <c r="AF1004" s="150"/>
      <c r="AG1004" s="153"/>
      <c r="AH1004" s="155"/>
      <c r="AI1004" s="151"/>
      <c r="AK1004" s="151"/>
      <c r="AL1004" s="148"/>
      <c r="AM1004" s="127"/>
    </row>
    <row r="1005" s="128" customFormat="true" ht="16.5" hidden="false" customHeight="false" outlineLevel="0" collapsed="false">
      <c r="A1005" s="139"/>
      <c r="B1005" s="149"/>
      <c r="D1005" s="150"/>
      <c r="E1005" s="150"/>
      <c r="F1005" s="149"/>
      <c r="G1005" s="151"/>
      <c r="H1005" s="150"/>
      <c r="I1005" s="149"/>
      <c r="O1005" s="150"/>
      <c r="P1005" s="152"/>
      <c r="Q1005" s="153"/>
      <c r="R1005" s="153"/>
      <c r="S1005" s="153"/>
      <c r="T1005" s="153"/>
      <c r="U1005" s="149"/>
      <c r="Y1005" s="150"/>
      <c r="Z1005" s="150"/>
      <c r="AA1005" s="150"/>
      <c r="AB1005" s="149"/>
      <c r="AE1005" s="154"/>
      <c r="AF1005" s="150"/>
      <c r="AG1005" s="153"/>
      <c r="AH1005" s="155"/>
      <c r="AI1005" s="151"/>
      <c r="AK1005" s="151"/>
      <c r="AL1005" s="148"/>
      <c r="AM1005" s="127"/>
    </row>
    <row r="1006" s="128" customFormat="true" ht="16.5" hidden="false" customHeight="false" outlineLevel="0" collapsed="false">
      <c r="A1006" s="139"/>
      <c r="B1006" s="149"/>
      <c r="D1006" s="150"/>
      <c r="E1006" s="150"/>
      <c r="F1006" s="149"/>
      <c r="G1006" s="151"/>
      <c r="H1006" s="150"/>
      <c r="I1006" s="149"/>
      <c r="O1006" s="150"/>
      <c r="P1006" s="152"/>
      <c r="Q1006" s="153"/>
      <c r="R1006" s="153"/>
      <c r="S1006" s="153"/>
      <c r="T1006" s="153"/>
      <c r="U1006" s="149"/>
      <c r="Y1006" s="150"/>
      <c r="Z1006" s="150"/>
      <c r="AA1006" s="150"/>
      <c r="AB1006" s="149"/>
      <c r="AE1006" s="154"/>
      <c r="AF1006" s="150"/>
      <c r="AG1006" s="153"/>
      <c r="AH1006" s="155"/>
      <c r="AI1006" s="151"/>
      <c r="AK1006" s="151"/>
      <c r="AL1006" s="148"/>
      <c r="AM1006" s="127"/>
    </row>
    <row r="1007" s="128" customFormat="true" ht="16.5" hidden="false" customHeight="false" outlineLevel="0" collapsed="false">
      <c r="A1007" s="139"/>
      <c r="B1007" s="149"/>
      <c r="D1007" s="150"/>
      <c r="E1007" s="150"/>
      <c r="F1007" s="149"/>
      <c r="G1007" s="151"/>
      <c r="H1007" s="150"/>
      <c r="I1007" s="149"/>
      <c r="O1007" s="150"/>
      <c r="P1007" s="152"/>
      <c r="Q1007" s="153"/>
      <c r="R1007" s="153"/>
      <c r="S1007" s="153"/>
      <c r="T1007" s="153"/>
      <c r="U1007" s="149"/>
      <c r="Y1007" s="150"/>
      <c r="Z1007" s="150"/>
      <c r="AA1007" s="150"/>
      <c r="AB1007" s="149"/>
      <c r="AE1007" s="154"/>
      <c r="AF1007" s="150"/>
      <c r="AG1007" s="153"/>
      <c r="AH1007" s="155"/>
      <c r="AI1007" s="151"/>
      <c r="AK1007" s="151"/>
      <c r="AL1007" s="148"/>
      <c r="AM1007" s="127"/>
    </row>
    <row r="1008" s="128" customFormat="true" ht="16.5" hidden="false" customHeight="false" outlineLevel="0" collapsed="false">
      <c r="A1008" s="139"/>
      <c r="B1008" s="149"/>
      <c r="D1008" s="150"/>
      <c r="E1008" s="150"/>
      <c r="F1008" s="149"/>
      <c r="G1008" s="151"/>
      <c r="H1008" s="150"/>
      <c r="I1008" s="149"/>
      <c r="O1008" s="150"/>
      <c r="P1008" s="152"/>
      <c r="Q1008" s="153"/>
      <c r="R1008" s="153"/>
      <c r="S1008" s="153"/>
      <c r="T1008" s="153"/>
      <c r="U1008" s="149"/>
      <c r="Y1008" s="150"/>
      <c r="Z1008" s="150"/>
      <c r="AA1008" s="150"/>
      <c r="AB1008" s="149"/>
      <c r="AE1008" s="154"/>
      <c r="AF1008" s="150"/>
      <c r="AG1008" s="153"/>
      <c r="AH1008" s="155"/>
      <c r="AI1008" s="151"/>
      <c r="AK1008" s="151"/>
      <c r="AL1008" s="148"/>
      <c r="AM1008" s="127"/>
    </row>
    <row r="1009" s="128" customFormat="true" ht="16.5" hidden="false" customHeight="false" outlineLevel="0" collapsed="false">
      <c r="A1009" s="139"/>
      <c r="B1009" s="149"/>
      <c r="D1009" s="150"/>
      <c r="E1009" s="150"/>
      <c r="F1009" s="149"/>
      <c r="G1009" s="151"/>
      <c r="H1009" s="150"/>
      <c r="I1009" s="149"/>
      <c r="O1009" s="150"/>
      <c r="P1009" s="152"/>
      <c r="Q1009" s="153"/>
      <c r="R1009" s="153"/>
      <c r="S1009" s="153"/>
      <c r="T1009" s="153"/>
      <c r="U1009" s="149"/>
      <c r="Y1009" s="150"/>
      <c r="Z1009" s="150"/>
      <c r="AA1009" s="150"/>
      <c r="AB1009" s="149"/>
      <c r="AE1009" s="154"/>
      <c r="AF1009" s="150"/>
      <c r="AG1009" s="153"/>
      <c r="AH1009" s="155"/>
      <c r="AI1009" s="151"/>
      <c r="AK1009" s="151"/>
      <c r="AL1009" s="148"/>
      <c r="AM1009" s="127"/>
    </row>
    <row r="1010" s="128" customFormat="true" ht="16.5" hidden="false" customHeight="false" outlineLevel="0" collapsed="false">
      <c r="A1010" s="139"/>
      <c r="B1010" s="149"/>
      <c r="D1010" s="150"/>
      <c r="E1010" s="150"/>
      <c r="F1010" s="149"/>
      <c r="G1010" s="151"/>
      <c r="H1010" s="150"/>
      <c r="I1010" s="149"/>
      <c r="O1010" s="150"/>
      <c r="P1010" s="152"/>
      <c r="Q1010" s="153"/>
      <c r="R1010" s="153"/>
      <c r="S1010" s="153"/>
      <c r="T1010" s="153"/>
      <c r="U1010" s="149"/>
      <c r="Y1010" s="150"/>
      <c r="Z1010" s="150"/>
      <c r="AA1010" s="150"/>
      <c r="AB1010" s="149"/>
      <c r="AE1010" s="154"/>
      <c r="AF1010" s="150"/>
      <c r="AG1010" s="153"/>
      <c r="AH1010" s="155"/>
      <c r="AI1010" s="151"/>
      <c r="AK1010" s="151"/>
      <c r="AL1010" s="148"/>
      <c r="AM1010" s="127"/>
    </row>
    <row r="1011" s="128" customFormat="true" ht="16.5" hidden="false" customHeight="false" outlineLevel="0" collapsed="false">
      <c r="A1011" s="139"/>
      <c r="B1011" s="149"/>
      <c r="D1011" s="150"/>
      <c r="E1011" s="150"/>
      <c r="F1011" s="149"/>
      <c r="G1011" s="151"/>
      <c r="H1011" s="150"/>
      <c r="I1011" s="149"/>
      <c r="O1011" s="150"/>
      <c r="P1011" s="152"/>
      <c r="Q1011" s="153"/>
      <c r="R1011" s="153"/>
      <c r="S1011" s="153"/>
      <c r="T1011" s="153"/>
      <c r="U1011" s="149"/>
      <c r="Y1011" s="150"/>
      <c r="Z1011" s="150"/>
      <c r="AA1011" s="150"/>
      <c r="AB1011" s="149"/>
      <c r="AE1011" s="154"/>
      <c r="AF1011" s="150"/>
      <c r="AG1011" s="153"/>
      <c r="AH1011" s="155"/>
      <c r="AI1011" s="151"/>
      <c r="AK1011" s="151"/>
      <c r="AL1011" s="148"/>
      <c r="AM1011" s="127"/>
    </row>
    <row r="1012" s="128" customFormat="true" ht="16.5" hidden="false" customHeight="false" outlineLevel="0" collapsed="false">
      <c r="A1012" s="139"/>
      <c r="B1012" s="149"/>
      <c r="D1012" s="150"/>
      <c r="E1012" s="150"/>
      <c r="F1012" s="149"/>
      <c r="G1012" s="151"/>
      <c r="H1012" s="150"/>
      <c r="I1012" s="149"/>
      <c r="O1012" s="150"/>
      <c r="P1012" s="152"/>
      <c r="Q1012" s="153"/>
      <c r="R1012" s="153"/>
      <c r="S1012" s="153"/>
      <c r="T1012" s="153"/>
      <c r="U1012" s="149"/>
      <c r="Y1012" s="150"/>
      <c r="Z1012" s="150"/>
      <c r="AA1012" s="150"/>
      <c r="AB1012" s="149"/>
      <c r="AE1012" s="154"/>
      <c r="AF1012" s="150"/>
      <c r="AG1012" s="153"/>
      <c r="AH1012" s="155"/>
      <c r="AI1012" s="151"/>
      <c r="AK1012" s="151"/>
      <c r="AL1012" s="148"/>
      <c r="AM1012" s="127"/>
    </row>
    <row r="1013" s="128" customFormat="true" ht="16.5" hidden="false" customHeight="false" outlineLevel="0" collapsed="false">
      <c r="A1013" s="139"/>
      <c r="B1013" s="149"/>
      <c r="D1013" s="150"/>
      <c r="E1013" s="150"/>
      <c r="F1013" s="149"/>
      <c r="G1013" s="151"/>
      <c r="H1013" s="150"/>
      <c r="I1013" s="149"/>
      <c r="O1013" s="150"/>
      <c r="P1013" s="152"/>
      <c r="Q1013" s="153"/>
      <c r="R1013" s="153"/>
      <c r="S1013" s="153"/>
      <c r="T1013" s="153"/>
      <c r="U1013" s="149"/>
      <c r="Y1013" s="150"/>
      <c r="Z1013" s="150"/>
      <c r="AA1013" s="150"/>
      <c r="AB1013" s="149"/>
      <c r="AE1013" s="154"/>
      <c r="AF1013" s="150"/>
      <c r="AG1013" s="153"/>
      <c r="AH1013" s="155"/>
      <c r="AI1013" s="151"/>
      <c r="AK1013" s="151"/>
      <c r="AL1013" s="148"/>
      <c r="AM1013" s="127"/>
    </row>
    <row r="1014" s="128" customFormat="true" ht="16.5" hidden="false" customHeight="false" outlineLevel="0" collapsed="false">
      <c r="A1014" s="139"/>
      <c r="B1014" s="149"/>
      <c r="D1014" s="150"/>
      <c r="E1014" s="150"/>
      <c r="F1014" s="149"/>
      <c r="G1014" s="151"/>
      <c r="H1014" s="150"/>
      <c r="I1014" s="149"/>
      <c r="O1014" s="150"/>
      <c r="P1014" s="152"/>
      <c r="Q1014" s="153"/>
      <c r="R1014" s="153"/>
      <c r="S1014" s="153"/>
      <c r="T1014" s="153"/>
      <c r="U1014" s="149"/>
      <c r="Y1014" s="150"/>
      <c r="Z1014" s="150"/>
      <c r="AA1014" s="150"/>
      <c r="AB1014" s="149"/>
      <c r="AE1014" s="154"/>
      <c r="AF1014" s="150"/>
      <c r="AG1014" s="153"/>
      <c r="AH1014" s="155"/>
      <c r="AI1014" s="151"/>
      <c r="AK1014" s="151"/>
      <c r="AL1014" s="148"/>
      <c r="AM1014" s="127"/>
    </row>
    <row r="1015" s="128" customFormat="true" ht="16.5" hidden="false" customHeight="false" outlineLevel="0" collapsed="false">
      <c r="A1015" s="139"/>
      <c r="B1015" s="149"/>
      <c r="D1015" s="150"/>
      <c r="E1015" s="150"/>
      <c r="F1015" s="149"/>
      <c r="G1015" s="151"/>
      <c r="H1015" s="150"/>
      <c r="I1015" s="149"/>
      <c r="O1015" s="150"/>
      <c r="P1015" s="152"/>
      <c r="Q1015" s="153"/>
      <c r="R1015" s="153"/>
      <c r="S1015" s="153"/>
      <c r="T1015" s="153"/>
      <c r="U1015" s="149"/>
      <c r="Y1015" s="150"/>
      <c r="Z1015" s="150"/>
      <c r="AA1015" s="150"/>
      <c r="AB1015" s="149"/>
      <c r="AE1015" s="154"/>
      <c r="AF1015" s="150"/>
      <c r="AG1015" s="153"/>
      <c r="AH1015" s="155"/>
      <c r="AI1015" s="151"/>
      <c r="AK1015" s="151"/>
      <c r="AL1015" s="148"/>
      <c r="AM1015" s="127"/>
    </row>
    <row r="1016" s="128" customFormat="true" ht="16.5" hidden="false" customHeight="false" outlineLevel="0" collapsed="false">
      <c r="A1016" s="139"/>
      <c r="B1016" s="149"/>
      <c r="D1016" s="150"/>
      <c r="E1016" s="150"/>
      <c r="F1016" s="149"/>
      <c r="G1016" s="151"/>
      <c r="H1016" s="150"/>
      <c r="I1016" s="149"/>
      <c r="O1016" s="150"/>
      <c r="P1016" s="152"/>
      <c r="Q1016" s="153"/>
      <c r="R1016" s="153"/>
      <c r="S1016" s="153"/>
      <c r="T1016" s="153"/>
      <c r="U1016" s="149"/>
      <c r="Y1016" s="150"/>
      <c r="Z1016" s="150"/>
      <c r="AA1016" s="150"/>
      <c r="AB1016" s="149"/>
      <c r="AE1016" s="154"/>
      <c r="AF1016" s="150"/>
      <c r="AG1016" s="153"/>
      <c r="AH1016" s="155"/>
      <c r="AI1016" s="151"/>
      <c r="AK1016" s="151"/>
      <c r="AL1016" s="148"/>
      <c r="AM1016" s="127"/>
    </row>
    <row r="1017" s="128" customFormat="true" ht="16.5" hidden="false" customHeight="false" outlineLevel="0" collapsed="false">
      <c r="A1017" s="139"/>
      <c r="B1017" s="149"/>
      <c r="D1017" s="150"/>
      <c r="E1017" s="150"/>
      <c r="F1017" s="149"/>
      <c r="G1017" s="151"/>
      <c r="H1017" s="150"/>
      <c r="I1017" s="149"/>
      <c r="O1017" s="150"/>
      <c r="P1017" s="152"/>
      <c r="Q1017" s="153"/>
      <c r="R1017" s="153"/>
      <c r="S1017" s="153"/>
      <c r="T1017" s="153"/>
      <c r="U1017" s="149"/>
      <c r="Y1017" s="150"/>
      <c r="Z1017" s="150"/>
      <c r="AA1017" s="150"/>
      <c r="AB1017" s="149"/>
      <c r="AE1017" s="154"/>
      <c r="AF1017" s="150"/>
      <c r="AG1017" s="153"/>
      <c r="AH1017" s="155"/>
      <c r="AI1017" s="151"/>
      <c r="AK1017" s="151"/>
      <c r="AL1017" s="148"/>
      <c r="AM1017" s="127"/>
    </row>
    <row r="1018" s="128" customFormat="true" ht="16.5" hidden="false" customHeight="false" outlineLevel="0" collapsed="false">
      <c r="A1018" s="139"/>
      <c r="B1018" s="149"/>
      <c r="D1018" s="150"/>
      <c r="E1018" s="150"/>
      <c r="F1018" s="149"/>
      <c r="G1018" s="151"/>
      <c r="H1018" s="150"/>
      <c r="I1018" s="149"/>
      <c r="O1018" s="150"/>
      <c r="P1018" s="152"/>
      <c r="Q1018" s="153"/>
      <c r="R1018" s="153"/>
      <c r="S1018" s="153"/>
      <c r="T1018" s="153"/>
      <c r="U1018" s="149"/>
      <c r="Y1018" s="150"/>
      <c r="Z1018" s="150"/>
      <c r="AA1018" s="150"/>
      <c r="AB1018" s="149"/>
      <c r="AE1018" s="154"/>
      <c r="AF1018" s="150"/>
      <c r="AG1018" s="153"/>
      <c r="AH1018" s="155"/>
      <c r="AI1018" s="151"/>
      <c r="AK1018" s="151"/>
      <c r="AL1018" s="148"/>
      <c r="AM1018" s="127"/>
    </row>
    <row r="1019" s="128" customFormat="true" ht="16.5" hidden="false" customHeight="false" outlineLevel="0" collapsed="false">
      <c r="A1019" s="139"/>
      <c r="B1019" s="149"/>
      <c r="D1019" s="150"/>
      <c r="E1019" s="150"/>
      <c r="F1019" s="149"/>
      <c r="G1019" s="151"/>
      <c r="H1019" s="150"/>
      <c r="I1019" s="149"/>
      <c r="O1019" s="150"/>
      <c r="P1019" s="152"/>
      <c r="Q1019" s="153"/>
      <c r="R1019" s="153"/>
      <c r="S1019" s="153"/>
      <c r="T1019" s="153"/>
      <c r="U1019" s="149"/>
      <c r="Y1019" s="150"/>
      <c r="Z1019" s="150"/>
      <c r="AA1019" s="150"/>
      <c r="AB1019" s="149"/>
      <c r="AE1019" s="154"/>
      <c r="AF1019" s="150"/>
      <c r="AG1019" s="153"/>
      <c r="AH1019" s="155"/>
      <c r="AI1019" s="151"/>
      <c r="AK1019" s="151"/>
      <c r="AL1019" s="148"/>
      <c r="AM1019" s="127"/>
    </row>
    <row r="1020" s="128" customFormat="true" ht="16.5" hidden="false" customHeight="false" outlineLevel="0" collapsed="false">
      <c r="A1020" s="139"/>
      <c r="B1020" s="149"/>
      <c r="D1020" s="150"/>
      <c r="E1020" s="150"/>
      <c r="F1020" s="149"/>
      <c r="G1020" s="151"/>
      <c r="H1020" s="150"/>
      <c r="I1020" s="149"/>
      <c r="O1020" s="150"/>
      <c r="P1020" s="152"/>
      <c r="Q1020" s="153"/>
      <c r="R1020" s="153"/>
      <c r="S1020" s="153"/>
      <c r="T1020" s="153"/>
      <c r="U1020" s="149"/>
      <c r="Y1020" s="150"/>
      <c r="Z1020" s="150"/>
      <c r="AA1020" s="150"/>
      <c r="AB1020" s="149"/>
      <c r="AE1020" s="154"/>
      <c r="AF1020" s="150"/>
      <c r="AG1020" s="153"/>
      <c r="AH1020" s="155"/>
      <c r="AI1020" s="151"/>
      <c r="AK1020" s="151"/>
      <c r="AL1020" s="148"/>
      <c r="AM1020" s="127"/>
    </row>
    <row r="1021" s="128" customFormat="true" ht="16.5" hidden="false" customHeight="false" outlineLevel="0" collapsed="false">
      <c r="A1021" s="139"/>
      <c r="B1021" s="149"/>
      <c r="D1021" s="150"/>
      <c r="E1021" s="150"/>
      <c r="F1021" s="149"/>
      <c r="G1021" s="151"/>
      <c r="H1021" s="150"/>
      <c r="I1021" s="149"/>
      <c r="O1021" s="150"/>
      <c r="P1021" s="152"/>
      <c r="Q1021" s="153"/>
      <c r="R1021" s="153"/>
      <c r="S1021" s="153"/>
      <c r="T1021" s="153"/>
      <c r="U1021" s="149"/>
      <c r="Y1021" s="150"/>
      <c r="Z1021" s="150"/>
      <c r="AA1021" s="150"/>
      <c r="AB1021" s="149"/>
      <c r="AE1021" s="154"/>
      <c r="AF1021" s="150"/>
      <c r="AG1021" s="153"/>
      <c r="AH1021" s="155"/>
      <c r="AI1021" s="151"/>
      <c r="AK1021" s="151"/>
      <c r="AL1021" s="148"/>
      <c r="AM1021" s="127"/>
    </row>
    <row r="1022" s="128" customFormat="true" ht="16.5" hidden="false" customHeight="false" outlineLevel="0" collapsed="false">
      <c r="A1022" s="139"/>
      <c r="B1022" s="149"/>
      <c r="D1022" s="150"/>
      <c r="E1022" s="150"/>
      <c r="F1022" s="149"/>
      <c r="G1022" s="151"/>
      <c r="H1022" s="150"/>
      <c r="I1022" s="149"/>
      <c r="O1022" s="150"/>
      <c r="P1022" s="152"/>
      <c r="Q1022" s="153"/>
      <c r="R1022" s="153"/>
      <c r="S1022" s="153"/>
      <c r="T1022" s="153"/>
      <c r="U1022" s="149"/>
      <c r="Y1022" s="150"/>
      <c r="Z1022" s="150"/>
      <c r="AA1022" s="150"/>
      <c r="AB1022" s="149"/>
      <c r="AE1022" s="154"/>
      <c r="AF1022" s="150"/>
      <c r="AG1022" s="153"/>
      <c r="AH1022" s="155"/>
      <c r="AI1022" s="151"/>
      <c r="AK1022" s="151"/>
      <c r="AL1022" s="148"/>
      <c r="AM1022" s="127"/>
    </row>
    <row r="1023" s="128" customFormat="true" ht="16.5" hidden="false" customHeight="false" outlineLevel="0" collapsed="false">
      <c r="A1023" s="139"/>
      <c r="B1023" s="149"/>
      <c r="D1023" s="150"/>
      <c r="E1023" s="150"/>
      <c r="F1023" s="149"/>
      <c r="G1023" s="151"/>
      <c r="H1023" s="150"/>
      <c r="I1023" s="149"/>
      <c r="O1023" s="150"/>
      <c r="P1023" s="152"/>
      <c r="Q1023" s="153"/>
      <c r="R1023" s="153"/>
      <c r="S1023" s="153"/>
      <c r="T1023" s="153"/>
      <c r="U1023" s="149"/>
      <c r="Y1023" s="150"/>
      <c r="Z1023" s="150"/>
      <c r="AA1023" s="150"/>
      <c r="AB1023" s="149"/>
      <c r="AE1023" s="154"/>
      <c r="AF1023" s="150"/>
      <c r="AG1023" s="153"/>
      <c r="AH1023" s="155"/>
      <c r="AI1023" s="151"/>
      <c r="AK1023" s="151"/>
      <c r="AL1023" s="148"/>
      <c r="AM1023" s="127"/>
    </row>
    <row r="1024" s="128" customFormat="true" ht="16.5" hidden="false" customHeight="false" outlineLevel="0" collapsed="false">
      <c r="A1024" s="139"/>
      <c r="B1024" s="149"/>
      <c r="D1024" s="150"/>
      <c r="E1024" s="150"/>
      <c r="F1024" s="149"/>
      <c r="G1024" s="151"/>
      <c r="H1024" s="150"/>
      <c r="I1024" s="149"/>
      <c r="O1024" s="150"/>
      <c r="P1024" s="152"/>
      <c r="Q1024" s="153"/>
      <c r="R1024" s="153"/>
      <c r="S1024" s="153"/>
      <c r="T1024" s="153"/>
      <c r="U1024" s="149"/>
      <c r="Y1024" s="150"/>
      <c r="Z1024" s="150"/>
      <c r="AA1024" s="150"/>
      <c r="AB1024" s="149"/>
      <c r="AE1024" s="154"/>
      <c r="AF1024" s="150"/>
      <c r="AG1024" s="153"/>
      <c r="AH1024" s="155"/>
      <c r="AI1024" s="151"/>
      <c r="AK1024" s="151"/>
      <c r="AL1024" s="148"/>
      <c r="AM1024" s="127"/>
    </row>
    <row r="1025" s="128" customFormat="true" ht="16.5" hidden="false" customHeight="false" outlineLevel="0" collapsed="false">
      <c r="A1025" s="139"/>
      <c r="B1025" s="149"/>
      <c r="D1025" s="150"/>
      <c r="E1025" s="150"/>
      <c r="F1025" s="149"/>
      <c r="G1025" s="151"/>
      <c r="H1025" s="150"/>
      <c r="I1025" s="149"/>
      <c r="O1025" s="150"/>
      <c r="P1025" s="152"/>
      <c r="Q1025" s="153"/>
      <c r="R1025" s="153"/>
      <c r="S1025" s="153"/>
      <c r="T1025" s="153"/>
      <c r="U1025" s="149"/>
      <c r="Y1025" s="150"/>
      <c r="Z1025" s="150"/>
      <c r="AA1025" s="150"/>
      <c r="AB1025" s="149"/>
      <c r="AE1025" s="154"/>
      <c r="AF1025" s="150"/>
      <c r="AG1025" s="153"/>
      <c r="AH1025" s="155"/>
      <c r="AI1025" s="151"/>
      <c r="AK1025" s="151"/>
      <c r="AL1025" s="148"/>
      <c r="AM1025" s="127"/>
    </row>
    <row r="1026" s="128" customFormat="true" ht="16.5" hidden="false" customHeight="false" outlineLevel="0" collapsed="false">
      <c r="A1026" s="139"/>
      <c r="B1026" s="149"/>
      <c r="D1026" s="150"/>
      <c r="E1026" s="150"/>
      <c r="F1026" s="149"/>
      <c r="G1026" s="151"/>
      <c r="H1026" s="150"/>
      <c r="I1026" s="149"/>
      <c r="O1026" s="150"/>
      <c r="P1026" s="152"/>
      <c r="Q1026" s="153"/>
      <c r="R1026" s="153"/>
      <c r="S1026" s="153"/>
      <c r="T1026" s="153"/>
      <c r="U1026" s="149"/>
      <c r="Y1026" s="150"/>
      <c r="Z1026" s="150"/>
      <c r="AA1026" s="150"/>
      <c r="AB1026" s="149"/>
      <c r="AE1026" s="154"/>
      <c r="AF1026" s="150"/>
      <c r="AG1026" s="153"/>
      <c r="AH1026" s="155"/>
      <c r="AI1026" s="151"/>
      <c r="AK1026" s="151"/>
      <c r="AL1026" s="148"/>
      <c r="AM1026" s="127"/>
    </row>
    <row r="1027" s="128" customFormat="true" ht="16.5" hidden="false" customHeight="false" outlineLevel="0" collapsed="false">
      <c r="A1027" s="139"/>
      <c r="B1027" s="149"/>
      <c r="D1027" s="150"/>
      <c r="E1027" s="150"/>
      <c r="F1027" s="149"/>
      <c r="G1027" s="151"/>
      <c r="H1027" s="150"/>
      <c r="I1027" s="149"/>
      <c r="O1027" s="150"/>
      <c r="P1027" s="152"/>
      <c r="Q1027" s="153"/>
      <c r="R1027" s="153"/>
      <c r="S1027" s="153"/>
      <c r="T1027" s="153"/>
      <c r="U1027" s="149"/>
      <c r="Y1027" s="150"/>
      <c r="Z1027" s="150"/>
      <c r="AA1027" s="150"/>
      <c r="AB1027" s="149"/>
      <c r="AE1027" s="154"/>
      <c r="AF1027" s="150"/>
      <c r="AG1027" s="153"/>
      <c r="AH1027" s="155"/>
      <c r="AI1027" s="151"/>
      <c r="AK1027" s="151"/>
      <c r="AL1027" s="148"/>
      <c r="AM1027" s="127"/>
    </row>
    <row r="1028" s="128" customFormat="true" ht="16.5" hidden="false" customHeight="false" outlineLevel="0" collapsed="false">
      <c r="A1028" s="139"/>
      <c r="B1028" s="149"/>
      <c r="D1028" s="150"/>
      <c r="E1028" s="150"/>
      <c r="F1028" s="149"/>
      <c r="G1028" s="151"/>
      <c r="H1028" s="150"/>
      <c r="I1028" s="149"/>
      <c r="O1028" s="150"/>
      <c r="P1028" s="152"/>
      <c r="Q1028" s="153"/>
      <c r="R1028" s="153"/>
      <c r="S1028" s="153"/>
      <c r="T1028" s="153"/>
      <c r="U1028" s="149"/>
      <c r="Y1028" s="150"/>
      <c r="Z1028" s="150"/>
      <c r="AA1028" s="150"/>
      <c r="AB1028" s="149"/>
      <c r="AE1028" s="154"/>
      <c r="AF1028" s="150"/>
      <c r="AG1028" s="153"/>
      <c r="AH1028" s="155"/>
      <c r="AI1028" s="151"/>
      <c r="AK1028" s="151"/>
      <c r="AL1028" s="148"/>
      <c r="AM1028" s="127"/>
    </row>
    <row r="1029" s="128" customFormat="true" ht="16.5" hidden="false" customHeight="false" outlineLevel="0" collapsed="false">
      <c r="A1029" s="139"/>
      <c r="B1029" s="149"/>
      <c r="D1029" s="150"/>
      <c r="E1029" s="150"/>
      <c r="F1029" s="149"/>
      <c r="G1029" s="151"/>
      <c r="H1029" s="150"/>
      <c r="I1029" s="149"/>
      <c r="O1029" s="150"/>
      <c r="P1029" s="152"/>
      <c r="Q1029" s="153"/>
      <c r="R1029" s="153"/>
      <c r="S1029" s="153"/>
      <c r="T1029" s="153"/>
      <c r="U1029" s="149"/>
      <c r="Y1029" s="150"/>
      <c r="Z1029" s="150"/>
      <c r="AA1029" s="150"/>
      <c r="AB1029" s="149"/>
      <c r="AE1029" s="154"/>
      <c r="AF1029" s="150"/>
      <c r="AG1029" s="153"/>
      <c r="AH1029" s="155"/>
      <c r="AI1029" s="151"/>
      <c r="AK1029" s="151"/>
      <c r="AL1029" s="148"/>
      <c r="AM1029" s="127"/>
    </row>
    <row r="1030" s="128" customFormat="true" ht="16.5" hidden="false" customHeight="false" outlineLevel="0" collapsed="false">
      <c r="A1030" s="139"/>
      <c r="B1030" s="149"/>
      <c r="D1030" s="150"/>
      <c r="E1030" s="150"/>
      <c r="F1030" s="149"/>
      <c r="G1030" s="151"/>
      <c r="H1030" s="150"/>
      <c r="I1030" s="149"/>
      <c r="O1030" s="150"/>
      <c r="P1030" s="152"/>
      <c r="Q1030" s="153"/>
      <c r="R1030" s="153"/>
      <c r="S1030" s="153"/>
      <c r="T1030" s="153"/>
      <c r="U1030" s="149"/>
      <c r="Y1030" s="150"/>
      <c r="Z1030" s="150"/>
      <c r="AA1030" s="150"/>
      <c r="AB1030" s="149"/>
      <c r="AE1030" s="154"/>
      <c r="AF1030" s="150"/>
      <c r="AG1030" s="153"/>
      <c r="AH1030" s="155"/>
      <c r="AI1030" s="151"/>
      <c r="AK1030" s="151"/>
      <c r="AL1030" s="148"/>
      <c r="AM1030" s="127"/>
    </row>
    <row r="1031" s="128" customFormat="true" ht="16.5" hidden="false" customHeight="false" outlineLevel="0" collapsed="false">
      <c r="A1031" s="139"/>
      <c r="B1031" s="149"/>
      <c r="D1031" s="150"/>
      <c r="E1031" s="150"/>
      <c r="F1031" s="149"/>
      <c r="G1031" s="151"/>
      <c r="H1031" s="150"/>
      <c r="I1031" s="149"/>
      <c r="O1031" s="150"/>
      <c r="P1031" s="152"/>
      <c r="Q1031" s="153"/>
      <c r="R1031" s="153"/>
      <c r="S1031" s="153"/>
      <c r="T1031" s="153"/>
      <c r="U1031" s="149"/>
      <c r="Y1031" s="150"/>
      <c r="Z1031" s="150"/>
      <c r="AA1031" s="150"/>
      <c r="AB1031" s="149"/>
      <c r="AE1031" s="154"/>
      <c r="AF1031" s="150"/>
      <c r="AG1031" s="153"/>
      <c r="AH1031" s="155"/>
      <c r="AI1031" s="151"/>
      <c r="AK1031" s="151"/>
      <c r="AL1031" s="148"/>
      <c r="AM1031" s="127"/>
    </row>
    <row r="1032" s="128" customFormat="true" ht="16.5" hidden="false" customHeight="false" outlineLevel="0" collapsed="false">
      <c r="A1032" s="139"/>
      <c r="B1032" s="149"/>
      <c r="D1032" s="150"/>
      <c r="E1032" s="150"/>
      <c r="F1032" s="149"/>
      <c r="G1032" s="151"/>
      <c r="H1032" s="150"/>
      <c r="I1032" s="149"/>
      <c r="O1032" s="150"/>
      <c r="P1032" s="152"/>
      <c r="Q1032" s="153"/>
      <c r="R1032" s="153"/>
      <c r="S1032" s="153"/>
      <c r="T1032" s="153"/>
      <c r="U1032" s="149"/>
      <c r="Y1032" s="150"/>
      <c r="Z1032" s="150"/>
      <c r="AA1032" s="150"/>
      <c r="AB1032" s="149"/>
      <c r="AE1032" s="154"/>
      <c r="AF1032" s="150"/>
      <c r="AG1032" s="153"/>
      <c r="AH1032" s="155"/>
      <c r="AI1032" s="151"/>
      <c r="AK1032" s="151"/>
      <c r="AL1032" s="148"/>
      <c r="AM1032" s="127"/>
    </row>
    <row r="1033" s="128" customFormat="true" ht="16.5" hidden="false" customHeight="false" outlineLevel="0" collapsed="false">
      <c r="A1033" s="139"/>
      <c r="B1033" s="149"/>
      <c r="D1033" s="150"/>
      <c r="E1033" s="150"/>
      <c r="F1033" s="149"/>
      <c r="G1033" s="151"/>
      <c r="H1033" s="150"/>
      <c r="I1033" s="149"/>
      <c r="O1033" s="150"/>
      <c r="P1033" s="152"/>
      <c r="Q1033" s="153"/>
      <c r="R1033" s="153"/>
      <c r="S1033" s="153"/>
      <c r="T1033" s="153"/>
      <c r="U1033" s="149"/>
      <c r="Y1033" s="150"/>
      <c r="Z1033" s="150"/>
      <c r="AA1033" s="150"/>
      <c r="AB1033" s="149"/>
      <c r="AE1033" s="154"/>
      <c r="AF1033" s="150"/>
      <c r="AG1033" s="153"/>
      <c r="AH1033" s="155"/>
      <c r="AI1033" s="151"/>
      <c r="AK1033" s="151"/>
      <c r="AL1033" s="148"/>
      <c r="AM1033" s="127"/>
    </row>
    <row r="1034" s="128" customFormat="true" ht="16.5" hidden="false" customHeight="false" outlineLevel="0" collapsed="false">
      <c r="A1034" s="139"/>
      <c r="B1034" s="149"/>
      <c r="D1034" s="150"/>
      <c r="E1034" s="150"/>
      <c r="F1034" s="149"/>
      <c r="G1034" s="151"/>
      <c r="H1034" s="150"/>
      <c r="I1034" s="149"/>
      <c r="O1034" s="150"/>
      <c r="P1034" s="152"/>
      <c r="Q1034" s="153"/>
      <c r="R1034" s="153"/>
      <c r="S1034" s="153"/>
      <c r="T1034" s="153"/>
      <c r="U1034" s="149"/>
      <c r="Y1034" s="150"/>
      <c r="Z1034" s="150"/>
      <c r="AA1034" s="150"/>
      <c r="AB1034" s="149"/>
      <c r="AE1034" s="154"/>
      <c r="AF1034" s="150"/>
      <c r="AG1034" s="153"/>
      <c r="AH1034" s="155"/>
      <c r="AI1034" s="151"/>
      <c r="AK1034" s="151"/>
      <c r="AL1034" s="148"/>
      <c r="AM1034" s="127"/>
    </row>
    <row r="1035" s="128" customFormat="true" ht="16.5" hidden="false" customHeight="false" outlineLevel="0" collapsed="false">
      <c r="A1035" s="139"/>
      <c r="B1035" s="149"/>
      <c r="D1035" s="150"/>
      <c r="E1035" s="150"/>
      <c r="F1035" s="149"/>
      <c r="G1035" s="151"/>
      <c r="H1035" s="150"/>
      <c r="I1035" s="149"/>
      <c r="O1035" s="150"/>
      <c r="P1035" s="152"/>
      <c r="Q1035" s="153"/>
      <c r="R1035" s="153"/>
      <c r="S1035" s="153"/>
      <c r="T1035" s="153"/>
      <c r="U1035" s="149"/>
      <c r="Y1035" s="150"/>
      <c r="Z1035" s="150"/>
      <c r="AA1035" s="150"/>
      <c r="AB1035" s="149"/>
      <c r="AE1035" s="154"/>
      <c r="AF1035" s="150"/>
      <c r="AG1035" s="153"/>
      <c r="AH1035" s="155"/>
      <c r="AI1035" s="151"/>
      <c r="AK1035" s="151"/>
      <c r="AL1035" s="148"/>
      <c r="AM1035" s="127"/>
    </row>
    <row r="1036" s="128" customFormat="true" ht="16.5" hidden="false" customHeight="false" outlineLevel="0" collapsed="false">
      <c r="A1036" s="139"/>
      <c r="B1036" s="149"/>
      <c r="D1036" s="150"/>
      <c r="E1036" s="150"/>
      <c r="F1036" s="149"/>
      <c r="G1036" s="151"/>
      <c r="H1036" s="150"/>
      <c r="I1036" s="149"/>
      <c r="O1036" s="150"/>
      <c r="P1036" s="152"/>
      <c r="Q1036" s="153"/>
      <c r="R1036" s="153"/>
      <c r="S1036" s="153"/>
      <c r="T1036" s="153"/>
      <c r="U1036" s="149"/>
      <c r="Y1036" s="150"/>
      <c r="Z1036" s="150"/>
      <c r="AA1036" s="150"/>
      <c r="AB1036" s="149"/>
      <c r="AE1036" s="154"/>
      <c r="AF1036" s="150"/>
      <c r="AG1036" s="153"/>
      <c r="AH1036" s="155"/>
      <c r="AI1036" s="151"/>
      <c r="AK1036" s="151"/>
      <c r="AL1036" s="148"/>
      <c r="AM1036" s="127"/>
    </row>
    <row r="1037" s="128" customFormat="true" ht="16.5" hidden="false" customHeight="false" outlineLevel="0" collapsed="false">
      <c r="A1037" s="139"/>
      <c r="B1037" s="149"/>
      <c r="D1037" s="150"/>
      <c r="E1037" s="150"/>
      <c r="F1037" s="149"/>
      <c r="G1037" s="151"/>
      <c r="H1037" s="150"/>
      <c r="I1037" s="149"/>
      <c r="O1037" s="150"/>
      <c r="P1037" s="152"/>
      <c r="Q1037" s="153"/>
      <c r="R1037" s="153"/>
      <c r="S1037" s="153"/>
      <c r="T1037" s="153"/>
      <c r="U1037" s="149"/>
      <c r="Y1037" s="150"/>
      <c r="Z1037" s="150"/>
      <c r="AA1037" s="150"/>
      <c r="AB1037" s="149"/>
      <c r="AE1037" s="154"/>
      <c r="AF1037" s="150"/>
      <c r="AG1037" s="153"/>
      <c r="AH1037" s="155"/>
      <c r="AI1037" s="151"/>
      <c r="AK1037" s="151"/>
      <c r="AL1037" s="148"/>
      <c r="AM1037" s="127"/>
    </row>
    <row r="1038" s="128" customFormat="true" ht="16.5" hidden="false" customHeight="false" outlineLevel="0" collapsed="false">
      <c r="A1038" s="139"/>
      <c r="B1038" s="149"/>
      <c r="D1038" s="150"/>
      <c r="E1038" s="150"/>
      <c r="F1038" s="149"/>
      <c r="G1038" s="151"/>
      <c r="H1038" s="150"/>
      <c r="I1038" s="149"/>
      <c r="O1038" s="150"/>
      <c r="P1038" s="152"/>
      <c r="Q1038" s="153"/>
      <c r="R1038" s="153"/>
      <c r="S1038" s="153"/>
      <c r="T1038" s="153"/>
      <c r="U1038" s="149"/>
      <c r="Y1038" s="150"/>
      <c r="Z1038" s="150"/>
      <c r="AA1038" s="150"/>
      <c r="AB1038" s="149"/>
      <c r="AE1038" s="154"/>
      <c r="AF1038" s="150"/>
      <c r="AG1038" s="153"/>
      <c r="AH1038" s="155"/>
      <c r="AI1038" s="151"/>
      <c r="AK1038" s="151"/>
      <c r="AL1038" s="148"/>
      <c r="AM1038" s="127"/>
    </row>
    <row r="1039" s="128" customFormat="true" ht="16.5" hidden="false" customHeight="false" outlineLevel="0" collapsed="false">
      <c r="A1039" s="139"/>
      <c r="B1039" s="149"/>
      <c r="D1039" s="150"/>
      <c r="E1039" s="150"/>
      <c r="F1039" s="149"/>
      <c r="G1039" s="151"/>
      <c r="H1039" s="150"/>
      <c r="I1039" s="149"/>
      <c r="O1039" s="150"/>
      <c r="P1039" s="152"/>
      <c r="Q1039" s="153"/>
      <c r="R1039" s="153"/>
      <c r="S1039" s="153"/>
      <c r="T1039" s="153"/>
      <c r="U1039" s="149"/>
      <c r="Y1039" s="150"/>
      <c r="Z1039" s="150"/>
      <c r="AA1039" s="150"/>
      <c r="AB1039" s="149"/>
      <c r="AE1039" s="154"/>
      <c r="AF1039" s="150"/>
      <c r="AG1039" s="153"/>
      <c r="AH1039" s="155"/>
      <c r="AI1039" s="151"/>
      <c r="AK1039" s="151"/>
      <c r="AL1039" s="148"/>
      <c r="AM1039" s="127"/>
    </row>
    <row r="1040" s="128" customFormat="true" ht="16.5" hidden="false" customHeight="false" outlineLevel="0" collapsed="false">
      <c r="A1040" s="139"/>
      <c r="B1040" s="149"/>
      <c r="D1040" s="150"/>
      <c r="E1040" s="150"/>
      <c r="F1040" s="149"/>
      <c r="G1040" s="151"/>
      <c r="H1040" s="150"/>
      <c r="I1040" s="149"/>
      <c r="O1040" s="150"/>
      <c r="P1040" s="152"/>
      <c r="Q1040" s="153"/>
      <c r="R1040" s="153"/>
      <c r="S1040" s="153"/>
      <c r="T1040" s="153"/>
      <c r="U1040" s="149"/>
      <c r="Y1040" s="150"/>
      <c r="Z1040" s="150"/>
      <c r="AA1040" s="150"/>
      <c r="AB1040" s="149"/>
      <c r="AE1040" s="154"/>
      <c r="AF1040" s="150"/>
      <c r="AG1040" s="153"/>
      <c r="AH1040" s="155"/>
      <c r="AI1040" s="151"/>
      <c r="AK1040" s="151"/>
      <c r="AL1040" s="148"/>
      <c r="AM1040" s="127"/>
    </row>
    <row r="1041" s="128" customFormat="true" ht="16.5" hidden="false" customHeight="false" outlineLevel="0" collapsed="false">
      <c r="A1041" s="139"/>
      <c r="B1041" s="149"/>
      <c r="D1041" s="150"/>
      <c r="E1041" s="150"/>
      <c r="F1041" s="149"/>
      <c r="G1041" s="151"/>
      <c r="H1041" s="150"/>
      <c r="I1041" s="149"/>
      <c r="O1041" s="150"/>
      <c r="P1041" s="152"/>
      <c r="Q1041" s="153"/>
      <c r="R1041" s="153"/>
      <c r="S1041" s="153"/>
      <c r="T1041" s="153"/>
      <c r="U1041" s="149"/>
      <c r="Y1041" s="150"/>
      <c r="Z1041" s="150"/>
      <c r="AA1041" s="150"/>
      <c r="AB1041" s="149"/>
      <c r="AE1041" s="154"/>
      <c r="AF1041" s="150"/>
      <c r="AG1041" s="153"/>
      <c r="AH1041" s="155"/>
      <c r="AI1041" s="151"/>
      <c r="AK1041" s="151"/>
      <c r="AL1041" s="148"/>
      <c r="AM1041" s="127"/>
    </row>
    <row r="1042" s="128" customFormat="true" ht="16.5" hidden="false" customHeight="false" outlineLevel="0" collapsed="false">
      <c r="A1042" s="139"/>
      <c r="B1042" s="149"/>
      <c r="D1042" s="150"/>
      <c r="E1042" s="150"/>
      <c r="F1042" s="149"/>
      <c r="G1042" s="151"/>
      <c r="H1042" s="150"/>
      <c r="I1042" s="149"/>
      <c r="O1042" s="150"/>
      <c r="P1042" s="152"/>
      <c r="Q1042" s="153"/>
      <c r="R1042" s="153"/>
      <c r="S1042" s="153"/>
      <c r="T1042" s="153"/>
      <c r="U1042" s="149"/>
      <c r="Y1042" s="150"/>
      <c r="Z1042" s="150"/>
      <c r="AA1042" s="150"/>
      <c r="AB1042" s="149"/>
      <c r="AE1042" s="154"/>
      <c r="AF1042" s="150"/>
      <c r="AG1042" s="153"/>
      <c r="AH1042" s="155"/>
      <c r="AI1042" s="151"/>
      <c r="AK1042" s="151"/>
      <c r="AL1042" s="148"/>
      <c r="AM1042" s="127"/>
    </row>
    <row r="1043" s="128" customFormat="true" ht="16.5" hidden="false" customHeight="false" outlineLevel="0" collapsed="false">
      <c r="A1043" s="139"/>
      <c r="B1043" s="149"/>
      <c r="D1043" s="150"/>
      <c r="E1043" s="150"/>
      <c r="F1043" s="149"/>
      <c r="G1043" s="151"/>
      <c r="H1043" s="150"/>
      <c r="I1043" s="149"/>
      <c r="O1043" s="150"/>
      <c r="P1043" s="152"/>
      <c r="Q1043" s="153"/>
      <c r="R1043" s="153"/>
      <c r="S1043" s="153"/>
      <c r="T1043" s="153"/>
      <c r="U1043" s="149"/>
      <c r="Y1043" s="150"/>
      <c r="Z1043" s="150"/>
      <c r="AA1043" s="150"/>
      <c r="AB1043" s="149"/>
      <c r="AE1043" s="154"/>
      <c r="AF1043" s="150"/>
      <c r="AG1043" s="153"/>
      <c r="AH1043" s="155"/>
      <c r="AI1043" s="151"/>
      <c r="AK1043" s="151"/>
      <c r="AL1043" s="148"/>
      <c r="AM1043" s="127"/>
    </row>
    <row r="1044" s="128" customFormat="true" ht="16.5" hidden="false" customHeight="false" outlineLevel="0" collapsed="false">
      <c r="A1044" s="139"/>
      <c r="B1044" s="149"/>
      <c r="D1044" s="150"/>
      <c r="E1044" s="150"/>
      <c r="F1044" s="149"/>
      <c r="G1044" s="151"/>
      <c r="H1044" s="150"/>
      <c r="I1044" s="149"/>
      <c r="O1044" s="150"/>
      <c r="P1044" s="152"/>
      <c r="Q1044" s="153"/>
      <c r="R1044" s="153"/>
      <c r="S1044" s="153"/>
      <c r="T1044" s="153"/>
      <c r="U1044" s="149"/>
      <c r="Y1044" s="150"/>
      <c r="Z1044" s="150"/>
      <c r="AA1044" s="150"/>
      <c r="AB1044" s="149"/>
      <c r="AE1044" s="154"/>
      <c r="AF1044" s="150"/>
      <c r="AG1044" s="153"/>
      <c r="AH1044" s="155"/>
      <c r="AI1044" s="151"/>
      <c r="AK1044" s="151"/>
      <c r="AL1044" s="148"/>
      <c r="AM1044" s="127"/>
    </row>
    <row r="1045" s="128" customFormat="true" ht="16.5" hidden="false" customHeight="false" outlineLevel="0" collapsed="false">
      <c r="A1045" s="139"/>
      <c r="B1045" s="149"/>
      <c r="D1045" s="150"/>
      <c r="E1045" s="150"/>
      <c r="F1045" s="149"/>
      <c r="G1045" s="151"/>
      <c r="H1045" s="150"/>
      <c r="I1045" s="149"/>
      <c r="O1045" s="150"/>
      <c r="P1045" s="152"/>
      <c r="Q1045" s="153"/>
      <c r="R1045" s="153"/>
      <c r="S1045" s="153"/>
      <c r="T1045" s="153"/>
      <c r="U1045" s="149"/>
      <c r="Y1045" s="150"/>
      <c r="Z1045" s="150"/>
      <c r="AA1045" s="150"/>
      <c r="AB1045" s="149"/>
      <c r="AE1045" s="154"/>
      <c r="AF1045" s="150"/>
      <c r="AG1045" s="153"/>
      <c r="AH1045" s="155"/>
      <c r="AI1045" s="151"/>
      <c r="AK1045" s="151"/>
      <c r="AL1045" s="148"/>
      <c r="AM1045" s="127"/>
    </row>
    <row r="1046" s="128" customFormat="true" ht="16.5" hidden="false" customHeight="false" outlineLevel="0" collapsed="false">
      <c r="A1046" s="139"/>
      <c r="B1046" s="149"/>
      <c r="D1046" s="150"/>
      <c r="E1046" s="150"/>
      <c r="F1046" s="149"/>
      <c r="G1046" s="151"/>
      <c r="H1046" s="150"/>
      <c r="I1046" s="149"/>
      <c r="O1046" s="150"/>
      <c r="P1046" s="152"/>
      <c r="Q1046" s="153"/>
      <c r="R1046" s="153"/>
      <c r="S1046" s="153"/>
      <c r="T1046" s="153"/>
      <c r="U1046" s="149"/>
      <c r="Y1046" s="150"/>
      <c r="Z1046" s="150"/>
      <c r="AA1046" s="150"/>
      <c r="AB1046" s="149"/>
      <c r="AE1046" s="154"/>
      <c r="AF1046" s="150"/>
      <c r="AG1046" s="153"/>
      <c r="AH1046" s="155"/>
      <c r="AI1046" s="151"/>
      <c r="AK1046" s="151"/>
      <c r="AL1046" s="148"/>
      <c r="AM1046" s="127"/>
    </row>
    <row r="1047" s="128" customFormat="true" ht="16.5" hidden="false" customHeight="false" outlineLevel="0" collapsed="false">
      <c r="A1047" s="139"/>
      <c r="B1047" s="149"/>
      <c r="D1047" s="150"/>
      <c r="E1047" s="150"/>
      <c r="F1047" s="149"/>
      <c r="G1047" s="151"/>
      <c r="H1047" s="150"/>
      <c r="I1047" s="149"/>
      <c r="O1047" s="150"/>
      <c r="P1047" s="152"/>
      <c r="Q1047" s="153"/>
      <c r="R1047" s="153"/>
      <c r="S1047" s="153"/>
      <c r="T1047" s="153"/>
      <c r="U1047" s="149"/>
      <c r="Y1047" s="150"/>
      <c r="Z1047" s="150"/>
      <c r="AA1047" s="150"/>
      <c r="AB1047" s="149"/>
      <c r="AE1047" s="154"/>
      <c r="AF1047" s="150"/>
      <c r="AG1047" s="153"/>
      <c r="AH1047" s="155"/>
      <c r="AI1047" s="151"/>
      <c r="AK1047" s="151"/>
      <c r="AL1047" s="148"/>
      <c r="AM1047" s="127"/>
    </row>
    <row r="1048" s="128" customFormat="true" ht="16.5" hidden="false" customHeight="false" outlineLevel="0" collapsed="false">
      <c r="A1048" s="139"/>
      <c r="B1048" s="149"/>
      <c r="D1048" s="150"/>
      <c r="E1048" s="150"/>
      <c r="F1048" s="149"/>
      <c r="G1048" s="151"/>
      <c r="H1048" s="150"/>
      <c r="I1048" s="149"/>
      <c r="O1048" s="150"/>
      <c r="P1048" s="152"/>
      <c r="Q1048" s="153"/>
      <c r="R1048" s="153"/>
      <c r="S1048" s="153"/>
      <c r="T1048" s="153"/>
      <c r="U1048" s="149"/>
      <c r="Y1048" s="150"/>
      <c r="Z1048" s="150"/>
      <c r="AA1048" s="150"/>
      <c r="AB1048" s="149"/>
      <c r="AE1048" s="154"/>
      <c r="AF1048" s="150"/>
      <c r="AG1048" s="153"/>
      <c r="AH1048" s="155"/>
      <c r="AI1048" s="151"/>
      <c r="AK1048" s="151"/>
      <c r="AL1048" s="148"/>
      <c r="AM1048" s="127"/>
    </row>
    <row r="1049" s="128" customFormat="true" ht="16.5" hidden="false" customHeight="false" outlineLevel="0" collapsed="false">
      <c r="A1049" s="139"/>
      <c r="B1049" s="149"/>
      <c r="D1049" s="150"/>
      <c r="E1049" s="150"/>
      <c r="F1049" s="149"/>
      <c r="G1049" s="151"/>
      <c r="H1049" s="150"/>
      <c r="I1049" s="149"/>
      <c r="O1049" s="150"/>
      <c r="P1049" s="152"/>
      <c r="Q1049" s="153"/>
      <c r="R1049" s="153"/>
      <c r="S1049" s="153"/>
      <c r="T1049" s="153"/>
      <c r="U1049" s="149"/>
      <c r="Y1049" s="150"/>
      <c r="Z1049" s="150"/>
      <c r="AA1049" s="150"/>
      <c r="AB1049" s="149"/>
      <c r="AE1049" s="154"/>
      <c r="AF1049" s="150"/>
      <c r="AG1049" s="153"/>
      <c r="AH1049" s="155"/>
      <c r="AI1049" s="151"/>
      <c r="AK1049" s="151"/>
      <c r="AL1049" s="148"/>
      <c r="AM1049" s="127"/>
    </row>
    <row r="1050" s="128" customFormat="true" ht="16.5" hidden="false" customHeight="false" outlineLevel="0" collapsed="false">
      <c r="A1050" s="139"/>
      <c r="B1050" s="149"/>
      <c r="D1050" s="150"/>
      <c r="E1050" s="150"/>
      <c r="F1050" s="149"/>
      <c r="G1050" s="151"/>
      <c r="H1050" s="150"/>
      <c r="I1050" s="149"/>
      <c r="O1050" s="150"/>
      <c r="P1050" s="152"/>
      <c r="Q1050" s="153"/>
      <c r="R1050" s="153"/>
      <c r="S1050" s="153"/>
      <c r="T1050" s="153"/>
      <c r="U1050" s="149"/>
      <c r="Y1050" s="150"/>
      <c r="Z1050" s="150"/>
      <c r="AA1050" s="150"/>
      <c r="AB1050" s="149"/>
      <c r="AE1050" s="154"/>
      <c r="AF1050" s="150"/>
      <c r="AG1050" s="153"/>
      <c r="AH1050" s="155"/>
      <c r="AI1050" s="151"/>
      <c r="AK1050" s="151"/>
      <c r="AL1050" s="148"/>
      <c r="AM1050" s="127"/>
    </row>
    <row r="1051" s="128" customFormat="true" ht="16.5" hidden="false" customHeight="false" outlineLevel="0" collapsed="false">
      <c r="A1051" s="139"/>
      <c r="B1051" s="149"/>
      <c r="D1051" s="150"/>
      <c r="E1051" s="150"/>
      <c r="F1051" s="149"/>
      <c r="G1051" s="151"/>
      <c r="H1051" s="150"/>
      <c r="I1051" s="149"/>
      <c r="O1051" s="150"/>
      <c r="P1051" s="152"/>
      <c r="Q1051" s="153"/>
      <c r="R1051" s="153"/>
      <c r="S1051" s="153"/>
      <c r="T1051" s="153"/>
      <c r="U1051" s="149"/>
      <c r="Y1051" s="150"/>
      <c r="Z1051" s="150"/>
      <c r="AA1051" s="150"/>
      <c r="AB1051" s="149"/>
      <c r="AE1051" s="154"/>
      <c r="AF1051" s="150"/>
      <c r="AG1051" s="153"/>
      <c r="AH1051" s="155"/>
      <c r="AI1051" s="151"/>
      <c r="AK1051" s="151"/>
      <c r="AL1051" s="148"/>
      <c r="AM1051" s="127"/>
    </row>
    <row r="1052" s="128" customFormat="true" ht="16.5" hidden="false" customHeight="false" outlineLevel="0" collapsed="false">
      <c r="A1052" s="139"/>
      <c r="B1052" s="149"/>
      <c r="D1052" s="150"/>
      <c r="E1052" s="150"/>
      <c r="F1052" s="149"/>
      <c r="G1052" s="151"/>
      <c r="H1052" s="150"/>
      <c r="I1052" s="149"/>
      <c r="O1052" s="150"/>
      <c r="P1052" s="152"/>
      <c r="Q1052" s="153"/>
      <c r="R1052" s="153"/>
      <c r="S1052" s="153"/>
      <c r="T1052" s="153"/>
      <c r="U1052" s="149"/>
      <c r="Y1052" s="150"/>
      <c r="Z1052" s="150"/>
      <c r="AA1052" s="150"/>
      <c r="AB1052" s="149"/>
      <c r="AE1052" s="154"/>
      <c r="AF1052" s="150"/>
      <c r="AG1052" s="153"/>
      <c r="AH1052" s="155"/>
      <c r="AI1052" s="151"/>
      <c r="AK1052" s="151"/>
      <c r="AL1052" s="148"/>
      <c r="AM1052" s="127"/>
    </row>
    <row r="1053" s="128" customFormat="true" ht="16.5" hidden="false" customHeight="false" outlineLevel="0" collapsed="false">
      <c r="A1053" s="139"/>
      <c r="B1053" s="149"/>
      <c r="D1053" s="150"/>
      <c r="E1053" s="150"/>
      <c r="F1053" s="149"/>
      <c r="G1053" s="151"/>
      <c r="H1053" s="150"/>
      <c r="I1053" s="149"/>
      <c r="O1053" s="150"/>
      <c r="P1053" s="152"/>
      <c r="Q1053" s="153"/>
      <c r="R1053" s="153"/>
      <c r="S1053" s="153"/>
      <c r="T1053" s="153"/>
      <c r="U1053" s="149"/>
      <c r="Y1053" s="150"/>
      <c r="Z1053" s="150"/>
      <c r="AA1053" s="150"/>
      <c r="AB1053" s="149"/>
      <c r="AE1053" s="154"/>
      <c r="AF1053" s="150"/>
      <c r="AG1053" s="153"/>
      <c r="AH1053" s="155"/>
      <c r="AI1053" s="151"/>
      <c r="AK1053" s="151"/>
      <c r="AL1053" s="148"/>
      <c r="AM1053" s="127"/>
    </row>
    <row r="1054" s="128" customFormat="true" ht="16.5" hidden="false" customHeight="false" outlineLevel="0" collapsed="false">
      <c r="A1054" s="139"/>
      <c r="B1054" s="149"/>
      <c r="D1054" s="150"/>
      <c r="E1054" s="150"/>
      <c r="F1054" s="149"/>
      <c r="G1054" s="151"/>
      <c r="H1054" s="150"/>
      <c r="I1054" s="149"/>
      <c r="O1054" s="150"/>
      <c r="P1054" s="152"/>
      <c r="Q1054" s="153"/>
      <c r="R1054" s="153"/>
      <c r="S1054" s="153"/>
      <c r="T1054" s="153"/>
      <c r="U1054" s="149"/>
      <c r="Y1054" s="150"/>
      <c r="Z1054" s="150"/>
      <c r="AA1054" s="150"/>
      <c r="AB1054" s="149"/>
      <c r="AE1054" s="154"/>
      <c r="AF1054" s="150"/>
      <c r="AG1054" s="153"/>
      <c r="AH1054" s="155"/>
      <c r="AI1054" s="151"/>
      <c r="AK1054" s="151"/>
      <c r="AL1054" s="148"/>
      <c r="AM1054" s="127"/>
    </row>
    <row r="1055" s="128" customFormat="true" ht="16.5" hidden="false" customHeight="false" outlineLevel="0" collapsed="false">
      <c r="A1055" s="139"/>
      <c r="B1055" s="149"/>
      <c r="D1055" s="150"/>
      <c r="E1055" s="150"/>
      <c r="F1055" s="149"/>
      <c r="G1055" s="151"/>
      <c r="H1055" s="150"/>
      <c r="I1055" s="149"/>
      <c r="O1055" s="150"/>
      <c r="P1055" s="152"/>
      <c r="Q1055" s="153"/>
      <c r="R1055" s="153"/>
      <c r="S1055" s="153"/>
      <c r="T1055" s="153"/>
      <c r="U1055" s="149"/>
      <c r="Y1055" s="150"/>
      <c r="Z1055" s="150"/>
      <c r="AA1055" s="150"/>
      <c r="AB1055" s="149"/>
      <c r="AE1055" s="154"/>
      <c r="AF1055" s="150"/>
      <c r="AG1055" s="153"/>
      <c r="AH1055" s="155"/>
      <c r="AI1055" s="151"/>
      <c r="AK1055" s="151"/>
      <c r="AL1055" s="148"/>
      <c r="AM1055" s="127"/>
    </row>
    <row r="1056" s="128" customFormat="true" ht="16.5" hidden="false" customHeight="false" outlineLevel="0" collapsed="false">
      <c r="A1056" s="139"/>
      <c r="B1056" s="149"/>
      <c r="D1056" s="150"/>
      <c r="E1056" s="150"/>
      <c r="F1056" s="149"/>
      <c r="G1056" s="151"/>
      <c r="H1056" s="150"/>
      <c r="I1056" s="149"/>
      <c r="O1056" s="150"/>
      <c r="P1056" s="152"/>
      <c r="Q1056" s="153"/>
      <c r="R1056" s="153"/>
      <c r="S1056" s="153"/>
      <c r="T1056" s="153"/>
      <c r="U1056" s="149"/>
      <c r="Y1056" s="150"/>
      <c r="Z1056" s="150"/>
      <c r="AA1056" s="150"/>
      <c r="AB1056" s="149"/>
      <c r="AE1056" s="154"/>
      <c r="AF1056" s="150"/>
      <c r="AG1056" s="153"/>
      <c r="AH1056" s="155"/>
      <c r="AI1056" s="151"/>
      <c r="AK1056" s="151"/>
      <c r="AL1056" s="148"/>
      <c r="AM1056" s="127"/>
    </row>
    <row r="1057" s="128" customFormat="true" ht="16.5" hidden="false" customHeight="false" outlineLevel="0" collapsed="false">
      <c r="A1057" s="139"/>
      <c r="B1057" s="149"/>
      <c r="D1057" s="150"/>
      <c r="E1057" s="150"/>
      <c r="F1057" s="149"/>
      <c r="G1057" s="151"/>
      <c r="H1057" s="150"/>
      <c r="I1057" s="149"/>
      <c r="O1057" s="150"/>
      <c r="P1057" s="152"/>
      <c r="Q1057" s="153"/>
      <c r="R1057" s="153"/>
      <c r="S1057" s="153"/>
      <c r="T1057" s="153"/>
      <c r="U1057" s="149"/>
      <c r="Y1057" s="150"/>
      <c r="Z1057" s="150"/>
      <c r="AA1057" s="150"/>
      <c r="AB1057" s="149"/>
      <c r="AE1057" s="154"/>
      <c r="AF1057" s="150"/>
      <c r="AG1057" s="153"/>
      <c r="AH1057" s="155"/>
      <c r="AI1057" s="151"/>
      <c r="AK1057" s="151"/>
      <c r="AL1057" s="148"/>
      <c r="AM1057" s="127"/>
    </row>
    <row r="1058" s="128" customFormat="true" ht="16.5" hidden="false" customHeight="false" outlineLevel="0" collapsed="false">
      <c r="A1058" s="139"/>
      <c r="B1058" s="149"/>
      <c r="D1058" s="150"/>
      <c r="E1058" s="150"/>
      <c r="F1058" s="149"/>
      <c r="G1058" s="151"/>
      <c r="H1058" s="150"/>
      <c r="I1058" s="149"/>
      <c r="O1058" s="150"/>
      <c r="P1058" s="152"/>
      <c r="Q1058" s="153"/>
      <c r="R1058" s="153"/>
      <c r="S1058" s="153"/>
      <c r="T1058" s="153"/>
      <c r="U1058" s="149"/>
      <c r="Y1058" s="150"/>
      <c r="Z1058" s="150"/>
      <c r="AA1058" s="150"/>
      <c r="AB1058" s="149"/>
      <c r="AE1058" s="154"/>
      <c r="AF1058" s="150"/>
      <c r="AG1058" s="153"/>
      <c r="AH1058" s="155"/>
      <c r="AI1058" s="151"/>
      <c r="AK1058" s="151"/>
      <c r="AL1058" s="148"/>
      <c r="AM1058" s="127"/>
    </row>
    <row r="1059" s="128" customFormat="true" ht="16.5" hidden="false" customHeight="false" outlineLevel="0" collapsed="false">
      <c r="A1059" s="139"/>
      <c r="B1059" s="149"/>
      <c r="D1059" s="150"/>
      <c r="E1059" s="150"/>
      <c r="F1059" s="149"/>
      <c r="G1059" s="151"/>
      <c r="H1059" s="150"/>
      <c r="I1059" s="149"/>
      <c r="O1059" s="150"/>
      <c r="P1059" s="152"/>
      <c r="Q1059" s="153"/>
      <c r="R1059" s="153"/>
      <c r="S1059" s="153"/>
      <c r="T1059" s="153"/>
      <c r="U1059" s="149"/>
      <c r="Y1059" s="150"/>
      <c r="Z1059" s="150"/>
      <c r="AA1059" s="150"/>
      <c r="AB1059" s="149"/>
      <c r="AE1059" s="154"/>
      <c r="AF1059" s="150"/>
      <c r="AG1059" s="153"/>
      <c r="AH1059" s="155"/>
      <c r="AI1059" s="151"/>
      <c r="AK1059" s="151"/>
      <c r="AL1059" s="148"/>
      <c r="AM1059" s="127"/>
    </row>
    <row r="1060" s="128" customFormat="true" ht="16.5" hidden="false" customHeight="false" outlineLevel="0" collapsed="false">
      <c r="A1060" s="139"/>
      <c r="B1060" s="149"/>
      <c r="D1060" s="150"/>
      <c r="E1060" s="150"/>
      <c r="F1060" s="149"/>
      <c r="G1060" s="151"/>
      <c r="H1060" s="150"/>
      <c r="I1060" s="149"/>
      <c r="O1060" s="150"/>
      <c r="P1060" s="152"/>
      <c r="Q1060" s="153"/>
      <c r="R1060" s="153"/>
      <c r="S1060" s="153"/>
      <c r="T1060" s="153"/>
      <c r="U1060" s="149"/>
      <c r="Y1060" s="150"/>
      <c r="Z1060" s="150"/>
      <c r="AA1060" s="150"/>
      <c r="AB1060" s="149"/>
      <c r="AE1060" s="154"/>
      <c r="AF1060" s="150"/>
      <c r="AG1060" s="153"/>
      <c r="AH1060" s="155"/>
      <c r="AI1060" s="151"/>
      <c r="AK1060" s="151"/>
      <c r="AL1060" s="148"/>
      <c r="AM1060" s="127"/>
    </row>
    <row r="1061" s="128" customFormat="true" ht="16.5" hidden="false" customHeight="false" outlineLevel="0" collapsed="false">
      <c r="A1061" s="139"/>
      <c r="B1061" s="149"/>
      <c r="D1061" s="150"/>
      <c r="E1061" s="150"/>
      <c r="F1061" s="149"/>
      <c r="G1061" s="151"/>
      <c r="H1061" s="150"/>
      <c r="I1061" s="149"/>
      <c r="O1061" s="150"/>
      <c r="P1061" s="152"/>
      <c r="Q1061" s="153"/>
      <c r="R1061" s="153"/>
      <c r="S1061" s="153"/>
      <c r="T1061" s="153"/>
      <c r="U1061" s="149"/>
      <c r="Y1061" s="150"/>
      <c r="Z1061" s="150"/>
      <c r="AA1061" s="150"/>
      <c r="AB1061" s="149"/>
      <c r="AE1061" s="154"/>
      <c r="AF1061" s="150"/>
      <c r="AG1061" s="153"/>
      <c r="AH1061" s="155"/>
      <c r="AI1061" s="151"/>
      <c r="AK1061" s="151"/>
      <c r="AL1061" s="148"/>
      <c r="AM1061" s="127"/>
    </row>
    <row r="1062" s="128" customFormat="true" ht="16.5" hidden="false" customHeight="false" outlineLevel="0" collapsed="false">
      <c r="A1062" s="139"/>
      <c r="B1062" s="149"/>
      <c r="D1062" s="150"/>
      <c r="E1062" s="150"/>
      <c r="F1062" s="149"/>
      <c r="G1062" s="151"/>
      <c r="H1062" s="150"/>
      <c r="I1062" s="149"/>
      <c r="O1062" s="150"/>
      <c r="P1062" s="152"/>
      <c r="Q1062" s="153"/>
      <c r="R1062" s="153"/>
      <c r="S1062" s="153"/>
      <c r="T1062" s="153"/>
      <c r="U1062" s="149"/>
      <c r="Y1062" s="150"/>
      <c r="Z1062" s="150"/>
      <c r="AA1062" s="150"/>
      <c r="AB1062" s="149"/>
      <c r="AE1062" s="154"/>
      <c r="AF1062" s="150"/>
      <c r="AG1062" s="153"/>
      <c r="AH1062" s="155"/>
      <c r="AI1062" s="151"/>
      <c r="AK1062" s="151"/>
      <c r="AL1062" s="148"/>
      <c r="AM1062" s="127"/>
    </row>
    <row r="1063" s="128" customFormat="true" ht="16.5" hidden="false" customHeight="false" outlineLevel="0" collapsed="false">
      <c r="A1063" s="139"/>
      <c r="B1063" s="149"/>
      <c r="D1063" s="150"/>
      <c r="E1063" s="150"/>
      <c r="F1063" s="149"/>
      <c r="G1063" s="151"/>
      <c r="H1063" s="150"/>
      <c r="I1063" s="149"/>
      <c r="O1063" s="150"/>
      <c r="P1063" s="152"/>
      <c r="Q1063" s="153"/>
      <c r="R1063" s="153"/>
      <c r="S1063" s="153"/>
      <c r="T1063" s="153"/>
      <c r="U1063" s="149"/>
      <c r="Y1063" s="150"/>
      <c r="Z1063" s="150"/>
      <c r="AA1063" s="150"/>
      <c r="AB1063" s="149"/>
      <c r="AE1063" s="154"/>
      <c r="AF1063" s="150"/>
      <c r="AG1063" s="153"/>
      <c r="AH1063" s="155"/>
      <c r="AI1063" s="151"/>
      <c r="AK1063" s="151"/>
      <c r="AL1063" s="148"/>
      <c r="AM1063" s="127"/>
    </row>
    <row r="1064" s="128" customFormat="true" ht="16.5" hidden="false" customHeight="false" outlineLevel="0" collapsed="false">
      <c r="A1064" s="139"/>
      <c r="B1064" s="149"/>
      <c r="D1064" s="150"/>
      <c r="E1064" s="150"/>
      <c r="F1064" s="149"/>
      <c r="G1064" s="151"/>
      <c r="H1064" s="150"/>
      <c r="I1064" s="149"/>
      <c r="O1064" s="150"/>
      <c r="P1064" s="152"/>
      <c r="Q1064" s="153"/>
      <c r="R1064" s="153"/>
      <c r="S1064" s="153"/>
      <c r="T1064" s="153"/>
      <c r="U1064" s="149"/>
      <c r="Y1064" s="150"/>
      <c r="Z1064" s="150"/>
      <c r="AA1064" s="150"/>
      <c r="AB1064" s="149"/>
      <c r="AE1064" s="154"/>
      <c r="AF1064" s="150"/>
      <c r="AG1064" s="153"/>
      <c r="AH1064" s="155"/>
      <c r="AI1064" s="151"/>
      <c r="AK1064" s="151"/>
      <c r="AL1064" s="148"/>
      <c r="AM1064" s="127"/>
    </row>
    <row r="1065" s="128" customFormat="true" ht="16.5" hidden="false" customHeight="false" outlineLevel="0" collapsed="false">
      <c r="A1065" s="139"/>
      <c r="B1065" s="149"/>
      <c r="D1065" s="150"/>
      <c r="E1065" s="150"/>
      <c r="F1065" s="149"/>
      <c r="G1065" s="151"/>
      <c r="H1065" s="150"/>
      <c r="I1065" s="149"/>
      <c r="O1065" s="150"/>
      <c r="P1065" s="152"/>
      <c r="Q1065" s="153"/>
      <c r="R1065" s="153"/>
      <c r="S1065" s="153"/>
      <c r="T1065" s="153"/>
      <c r="U1065" s="149"/>
      <c r="Y1065" s="150"/>
      <c r="Z1065" s="150"/>
      <c r="AA1065" s="150"/>
      <c r="AB1065" s="149"/>
      <c r="AE1065" s="154"/>
      <c r="AF1065" s="150"/>
      <c r="AG1065" s="153"/>
      <c r="AH1065" s="155"/>
      <c r="AI1065" s="151"/>
      <c r="AK1065" s="151"/>
      <c r="AL1065" s="148"/>
      <c r="AM1065" s="127"/>
    </row>
    <row r="1066" s="128" customFormat="true" ht="16.5" hidden="false" customHeight="false" outlineLevel="0" collapsed="false">
      <c r="A1066" s="139"/>
      <c r="B1066" s="149"/>
      <c r="D1066" s="150"/>
      <c r="E1066" s="150"/>
      <c r="F1066" s="149"/>
      <c r="G1066" s="151"/>
      <c r="H1066" s="150"/>
      <c r="I1066" s="149"/>
      <c r="O1066" s="150"/>
      <c r="P1066" s="152"/>
      <c r="Q1066" s="153"/>
      <c r="R1066" s="153"/>
      <c r="S1066" s="153"/>
      <c r="T1066" s="153"/>
      <c r="U1066" s="149"/>
      <c r="Y1066" s="150"/>
      <c r="Z1066" s="150"/>
      <c r="AA1066" s="150"/>
      <c r="AB1066" s="149"/>
      <c r="AE1066" s="154"/>
      <c r="AF1066" s="150"/>
      <c r="AG1066" s="153"/>
      <c r="AH1066" s="155"/>
      <c r="AI1066" s="151"/>
      <c r="AK1066" s="151"/>
      <c r="AL1066" s="148"/>
      <c r="AM1066" s="127"/>
    </row>
    <row r="1067" s="128" customFormat="true" ht="16.5" hidden="false" customHeight="false" outlineLevel="0" collapsed="false">
      <c r="A1067" s="139"/>
      <c r="B1067" s="149"/>
      <c r="D1067" s="150"/>
      <c r="E1067" s="150"/>
      <c r="F1067" s="149"/>
      <c r="G1067" s="151"/>
      <c r="H1067" s="150"/>
      <c r="I1067" s="149"/>
      <c r="O1067" s="150"/>
      <c r="P1067" s="152"/>
      <c r="Q1067" s="153"/>
      <c r="R1067" s="153"/>
      <c r="S1067" s="153"/>
      <c r="T1067" s="153"/>
      <c r="U1067" s="149"/>
      <c r="Y1067" s="150"/>
      <c r="Z1067" s="150"/>
      <c r="AA1067" s="150"/>
      <c r="AB1067" s="149"/>
      <c r="AE1067" s="154"/>
      <c r="AF1067" s="150"/>
      <c r="AG1067" s="153"/>
      <c r="AH1067" s="155"/>
      <c r="AI1067" s="151"/>
      <c r="AK1067" s="151"/>
      <c r="AL1067" s="148"/>
      <c r="AM1067" s="127"/>
    </row>
    <row r="1068" s="128" customFormat="true" ht="16.5" hidden="false" customHeight="false" outlineLevel="0" collapsed="false">
      <c r="A1068" s="139"/>
      <c r="B1068" s="149"/>
      <c r="D1068" s="150"/>
      <c r="E1068" s="150"/>
      <c r="F1068" s="149"/>
      <c r="G1068" s="151"/>
      <c r="H1068" s="150"/>
      <c r="I1068" s="149"/>
      <c r="O1068" s="150"/>
      <c r="P1068" s="152"/>
      <c r="Q1068" s="153"/>
      <c r="R1068" s="153"/>
      <c r="S1068" s="153"/>
      <c r="T1068" s="153"/>
      <c r="U1068" s="149"/>
      <c r="Y1068" s="150"/>
      <c r="Z1068" s="150"/>
      <c r="AA1068" s="150"/>
      <c r="AB1068" s="149"/>
      <c r="AE1068" s="154"/>
      <c r="AF1068" s="150"/>
      <c r="AG1068" s="153"/>
      <c r="AH1068" s="155"/>
      <c r="AI1068" s="151"/>
      <c r="AK1068" s="151"/>
      <c r="AL1068" s="148"/>
      <c r="AM1068" s="127"/>
    </row>
    <row r="1069" s="128" customFormat="true" ht="16.5" hidden="false" customHeight="false" outlineLevel="0" collapsed="false">
      <c r="A1069" s="139"/>
      <c r="B1069" s="149"/>
      <c r="D1069" s="150"/>
      <c r="E1069" s="150"/>
      <c r="F1069" s="149"/>
      <c r="G1069" s="151"/>
      <c r="H1069" s="150"/>
      <c r="I1069" s="149"/>
      <c r="O1069" s="150"/>
      <c r="P1069" s="152"/>
      <c r="Q1069" s="153"/>
      <c r="R1069" s="153"/>
      <c r="S1069" s="153"/>
      <c r="T1069" s="153"/>
      <c r="U1069" s="149"/>
      <c r="Y1069" s="150"/>
      <c r="Z1069" s="150"/>
      <c r="AA1069" s="150"/>
      <c r="AB1069" s="149"/>
      <c r="AE1069" s="154"/>
      <c r="AF1069" s="150"/>
      <c r="AG1069" s="153"/>
      <c r="AH1069" s="155"/>
      <c r="AI1069" s="151"/>
      <c r="AK1069" s="151"/>
      <c r="AL1069" s="148"/>
      <c r="AM1069" s="127"/>
    </row>
    <row r="1070" s="128" customFormat="true" ht="16.5" hidden="false" customHeight="false" outlineLevel="0" collapsed="false">
      <c r="A1070" s="139"/>
      <c r="B1070" s="149"/>
      <c r="D1070" s="150"/>
      <c r="E1070" s="150"/>
      <c r="F1070" s="149"/>
      <c r="G1070" s="151"/>
      <c r="H1070" s="150"/>
      <c r="I1070" s="149"/>
      <c r="O1070" s="150"/>
      <c r="P1070" s="152"/>
      <c r="Q1070" s="153"/>
      <c r="R1070" s="153"/>
      <c r="S1070" s="153"/>
      <c r="T1070" s="153"/>
      <c r="U1070" s="149"/>
      <c r="Y1070" s="150"/>
      <c r="Z1070" s="150"/>
      <c r="AA1070" s="150"/>
      <c r="AB1070" s="149"/>
      <c r="AE1070" s="154"/>
      <c r="AF1070" s="150"/>
      <c r="AG1070" s="153"/>
      <c r="AH1070" s="155"/>
      <c r="AI1070" s="151"/>
      <c r="AK1070" s="151"/>
      <c r="AL1070" s="148"/>
      <c r="AM1070" s="127"/>
    </row>
    <row r="1071" s="128" customFormat="true" ht="16.5" hidden="false" customHeight="false" outlineLevel="0" collapsed="false">
      <c r="A1071" s="139"/>
      <c r="B1071" s="149"/>
      <c r="D1071" s="150"/>
      <c r="E1071" s="150"/>
      <c r="F1071" s="149"/>
      <c r="G1071" s="151"/>
      <c r="H1071" s="150"/>
      <c r="I1071" s="149"/>
      <c r="O1071" s="150"/>
      <c r="P1071" s="152"/>
      <c r="Q1071" s="153"/>
      <c r="R1071" s="153"/>
      <c r="S1071" s="153"/>
      <c r="T1071" s="153"/>
      <c r="U1071" s="149"/>
      <c r="Y1071" s="150"/>
      <c r="Z1071" s="150"/>
      <c r="AA1071" s="150"/>
      <c r="AB1071" s="149"/>
      <c r="AE1071" s="154"/>
      <c r="AF1071" s="150"/>
      <c r="AG1071" s="153"/>
      <c r="AH1071" s="155"/>
      <c r="AI1071" s="151"/>
      <c r="AK1071" s="151"/>
      <c r="AL1071" s="148"/>
      <c r="AM1071" s="127"/>
    </row>
    <row r="1072" s="128" customFormat="true" ht="16.5" hidden="false" customHeight="false" outlineLevel="0" collapsed="false">
      <c r="A1072" s="139"/>
      <c r="B1072" s="149"/>
      <c r="D1072" s="150"/>
      <c r="E1072" s="150"/>
      <c r="F1072" s="149"/>
      <c r="G1072" s="151"/>
      <c r="H1072" s="150"/>
      <c r="I1072" s="149"/>
      <c r="O1072" s="150"/>
      <c r="P1072" s="152"/>
      <c r="Q1072" s="153"/>
      <c r="R1072" s="153"/>
      <c r="S1072" s="153"/>
      <c r="T1072" s="153"/>
      <c r="U1072" s="149"/>
      <c r="Y1072" s="150"/>
      <c r="Z1072" s="150"/>
      <c r="AA1072" s="150"/>
      <c r="AB1072" s="149"/>
      <c r="AE1072" s="154"/>
      <c r="AF1072" s="150"/>
      <c r="AG1072" s="153"/>
      <c r="AH1072" s="155"/>
      <c r="AI1072" s="151"/>
      <c r="AK1072" s="151"/>
      <c r="AL1072" s="148"/>
      <c r="AM1072" s="127"/>
    </row>
    <row r="1073" s="128" customFormat="true" ht="16.5" hidden="false" customHeight="false" outlineLevel="0" collapsed="false">
      <c r="A1073" s="139"/>
      <c r="B1073" s="149"/>
      <c r="D1073" s="150"/>
      <c r="E1073" s="150"/>
      <c r="F1073" s="149"/>
      <c r="G1073" s="151"/>
      <c r="H1073" s="150"/>
      <c r="I1073" s="149"/>
      <c r="O1073" s="150"/>
      <c r="P1073" s="152"/>
      <c r="Q1073" s="153"/>
      <c r="R1073" s="153"/>
      <c r="S1073" s="153"/>
      <c r="T1073" s="153"/>
      <c r="U1073" s="149"/>
      <c r="Y1073" s="150"/>
      <c r="Z1073" s="150"/>
      <c r="AA1073" s="150"/>
      <c r="AB1073" s="149"/>
      <c r="AE1073" s="154"/>
      <c r="AF1073" s="150"/>
      <c r="AG1073" s="153"/>
      <c r="AH1073" s="155"/>
      <c r="AI1073" s="151"/>
      <c r="AK1073" s="151"/>
      <c r="AL1073" s="148"/>
      <c r="AM1073" s="127"/>
    </row>
    <row r="1074" s="128" customFormat="true" ht="16.5" hidden="false" customHeight="false" outlineLevel="0" collapsed="false">
      <c r="A1074" s="139"/>
      <c r="B1074" s="149"/>
      <c r="D1074" s="150"/>
      <c r="E1074" s="150"/>
      <c r="F1074" s="149"/>
      <c r="G1074" s="151"/>
      <c r="H1074" s="150"/>
      <c r="I1074" s="149"/>
      <c r="O1074" s="150"/>
      <c r="P1074" s="152"/>
      <c r="Q1074" s="153"/>
      <c r="R1074" s="153"/>
      <c r="S1074" s="153"/>
      <c r="T1074" s="153"/>
      <c r="U1074" s="149"/>
      <c r="Y1074" s="150"/>
      <c r="Z1074" s="150"/>
      <c r="AA1074" s="150"/>
      <c r="AB1074" s="149"/>
      <c r="AE1074" s="154"/>
      <c r="AF1074" s="150"/>
      <c r="AG1074" s="153"/>
      <c r="AH1074" s="155"/>
      <c r="AI1074" s="151"/>
      <c r="AK1074" s="151"/>
      <c r="AL1074" s="148"/>
      <c r="AM1074" s="127"/>
    </row>
    <row r="1075" s="128" customFormat="true" ht="16.5" hidden="false" customHeight="false" outlineLevel="0" collapsed="false">
      <c r="A1075" s="139"/>
      <c r="B1075" s="149"/>
      <c r="D1075" s="150"/>
      <c r="E1075" s="150"/>
      <c r="F1075" s="149"/>
      <c r="G1075" s="151"/>
      <c r="H1075" s="150"/>
      <c r="I1075" s="149"/>
      <c r="O1075" s="150"/>
      <c r="P1075" s="152"/>
      <c r="Q1075" s="153"/>
      <c r="R1075" s="153"/>
      <c r="S1075" s="153"/>
      <c r="T1075" s="153"/>
      <c r="U1075" s="149"/>
      <c r="Y1075" s="150"/>
      <c r="Z1075" s="150"/>
      <c r="AA1075" s="150"/>
      <c r="AB1075" s="149"/>
      <c r="AE1075" s="154"/>
      <c r="AF1075" s="150"/>
      <c r="AG1075" s="153"/>
      <c r="AH1075" s="155"/>
      <c r="AI1075" s="151"/>
      <c r="AK1075" s="151"/>
      <c r="AL1075" s="148"/>
      <c r="AM1075" s="127"/>
    </row>
    <row r="1076" s="128" customFormat="true" ht="16.5" hidden="false" customHeight="false" outlineLevel="0" collapsed="false">
      <c r="A1076" s="139"/>
      <c r="B1076" s="149"/>
      <c r="D1076" s="150"/>
      <c r="E1076" s="150"/>
      <c r="F1076" s="149"/>
      <c r="G1076" s="151"/>
      <c r="H1076" s="150"/>
      <c r="I1076" s="149"/>
      <c r="O1076" s="150"/>
      <c r="P1076" s="152"/>
      <c r="Q1076" s="153"/>
      <c r="R1076" s="153"/>
      <c r="S1076" s="153"/>
      <c r="T1076" s="153"/>
      <c r="U1076" s="149"/>
      <c r="Y1076" s="150"/>
      <c r="Z1076" s="150"/>
      <c r="AA1076" s="150"/>
      <c r="AB1076" s="149"/>
      <c r="AE1076" s="154"/>
      <c r="AF1076" s="150"/>
      <c r="AG1076" s="153"/>
      <c r="AH1076" s="155"/>
      <c r="AI1076" s="151"/>
      <c r="AK1076" s="151"/>
      <c r="AL1076" s="148"/>
      <c r="AM1076" s="127"/>
    </row>
    <row r="1077" s="128" customFormat="true" ht="16.5" hidden="false" customHeight="false" outlineLevel="0" collapsed="false">
      <c r="A1077" s="139"/>
      <c r="B1077" s="149"/>
      <c r="D1077" s="150"/>
      <c r="E1077" s="150"/>
      <c r="F1077" s="149"/>
      <c r="G1077" s="151"/>
      <c r="H1077" s="150"/>
      <c r="I1077" s="149"/>
      <c r="O1077" s="150"/>
      <c r="P1077" s="152"/>
      <c r="Q1077" s="153"/>
      <c r="R1077" s="153"/>
      <c r="S1077" s="153"/>
      <c r="T1077" s="153"/>
      <c r="U1077" s="149"/>
      <c r="Y1077" s="150"/>
      <c r="Z1077" s="150"/>
      <c r="AA1077" s="150"/>
      <c r="AB1077" s="149"/>
      <c r="AE1077" s="154"/>
      <c r="AF1077" s="150"/>
      <c r="AG1077" s="153"/>
      <c r="AH1077" s="155"/>
      <c r="AI1077" s="151"/>
      <c r="AK1077" s="151"/>
      <c r="AL1077" s="148"/>
      <c r="AM1077" s="127"/>
    </row>
    <row r="1078" s="128" customFormat="true" ht="16.5" hidden="false" customHeight="false" outlineLevel="0" collapsed="false">
      <c r="A1078" s="139"/>
      <c r="B1078" s="149"/>
      <c r="D1078" s="150"/>
      <c r="E1078" s="150"/>
      <c r="F1078" s="149"/>
      <c r="G1078" s="151"/>
      <c r="H1078" s="150"/>
      <c r="I1078" s="149"/>
      <c r="O1078" s="150"/>
      <c r="P1078" s="152"/>
      <c r="Q1078" s="153"/>
      <c r="R1078" s="153"/>
      <c r="S1078" s="153"/>
      <c r="T1078" s="153"/>
      <c r="U1078" s="149"/>
      <c r="Y1078" s="150"/>
      <c r="Z1078" s="150"/>
      <c r="AA1078" s="150"/>
      <c r="AB1078" s="149"/>
      <c r="AE1078" s="154"/>
      <c r="AF1078" s="150"/>
      <c r="AG1078" s="153"/>
      <c r="AH1078" s="155"/>
      <c r="AI1078" s="151"/>
      <c r="AK1078" s="151"/>
      <c r="AL1078" s="148"/>
      <c r="AM1078" s="127"/>
    </row>
    <row r="1079" s="128" customFormat="true" ht="16.5" hidden="false" customHeight="false" outlineLevel="0" collapsed="false">
      <c r="A1079" s="139"/>
      <c r="B1079" s="149"/>
      <c r="D1079" s="150"/>
      <c r="E1079" s="150"/>
      <c r="F1079" s="149"/>
      <c r="G1079" s="151"/>
      <c r="H1079" s="150"/>
      <c r="I1079" s="149"/>
      <c r="O1079" s="150"/>
      <c r="P1079" s="152"/>
      <c r="Q1079" s="153"/>
      <c r="R1079" s="153"/>
      <c r="S1079" s="153"/>
      <c r="T1079" s="153"/>
      <c r="U1079" s="149"/>
      <c r="Y1079" s="150"/>
      <c r="Z1079" s="150"/>
      <c r="AA1079" s="150"/>
      <c r="AB1079" s="149"/>
      <c r="AE1079" s="154"/>
      <c r="AF1079" s="150"/>
      <c r="AG1079" s="153"/>
      <c r="AH1079" s="155"/>
      <c r="AI1079" s="151"/>
      <c r="AK1079" s="151"/>
      <c r="AL1079" s="148"/>
      <c r="AM1079" s="127"/>
    </row>
    <row r="1080" s="128" customFormat="true" ht="16.5" hidden="false" customHeight="false" outlineLevel="0" collapsed="false">
      <c r="A1080" s="139"/>
      <c r="B1080" s="149"/>
      <c r="D1080" s="150"/>
      <c r="E1080" s="150"/>
      <c r="F1080" s="149"/>
      <c r="G1080" s="151"/>
      <c r="H1080" s="150"/>
      <c r="I1080" s="149"/>
      <c r="O1080" s="150"/>
      <c r="P1080" s="152"/>
      <c r="Q1080" s="153"/>
      <c r="R1080" s="153"/>
      <c r="S1080" s="153"/>
      <c r="T1080" s="153"/>
      <c r="U1080" s="149"/>
      <c r="Y1080" s="150"/>
      <c r="Z1080" s="150"/>
      <c r="AA1080" s="150"/>
      <c r="AB1080" s="149"/>
      <c r="AE1080" s="154"/>
      <c r="AF1080" s="150"/>
      <c r="AG1080" s="153"/>
      <c r="AH1080" s="155"/>
      <c r="AI1080" s="151"/>
      <c r="AK1080" s="151"/>
      <c r="AL1080" s="148"/>
      <c r="AM1080" s="127"/>
    </row>
    <row r="1081" s="128" customFormat="true" ht="16.5" hidden="false" customHeight="false" outlineLevel="0" collapsed="false">
      <c r="A1081" s="139"/>
      <c r="B1081" s="149"/>
      <c r="D1081" s="150"/>
      <c r="E1081" s="150"/>
      <c r="F1081" s="149"/>
      <c r="G1081" s="151"/>
      <c r="H1081" s="150"/>
      <c r="I1081" s="149"/>
      <c r="O1081" s="150"/>
      <c r="P1081" s="152"/>
      <c r="Q1081" s="153"/>
      <c r="R1081" s="153"/>
      <c r="S1081" s="153"/>
      <c r="T1081" s="153"/>
      <c r="U1081" s="149"/>
      <c r="Y1081" s="150"/>
      <c r="Z1081" s="150"/>
      <c r="AA1081" s="150"/>
      <c r="AB1081" s="149"/>
      <c r="AE1081" s="154"/>
      <c r="AF1081" s="150"/>
      <c r="AG1081" s="153"/>
      <c r="AH1081" s="155"/>
      <c r="AI1081" s="151"/>
      <c r="AK1081" s="151"/>
      <c r="AL1081" s="148"/>
      <c r="AM1081" s="127"/>
    </row>
    <row r="1082" s="128" customFormat="true" ht="16.5" hidden="false" customHeight="false" outlineLevel="0" collapsed="false">
      <c r="A1082" s="139"/>
      <c r="B1082" s="149"/>
      <c r="D1082" s="150"/>
      <c r="E1082" s="150"/>
      <c r="F1082" s="149"/>
      <c r="G1082" s="151"/>
      <c r="H1082" s="150"/>
      <c r="I1082" s="149"/>
      <c r="O1082" s="150"/>
      <c r="P1082" s="152"/>
      <c r="Q1082" s="153"/>
      <c r="R1082" s="153"/>
      <c r="S1082" s="153"/>
      <c r="T1082" s="153"/>
      <c r="U1082" s="149"/>
      <c r="Y1082" s="150"/>
      <c r="Z1082" s="150"/>
      <c r="AA1082" s="150"/>
      <c r="AB1082" s="149"/>
      <c r="AE1082" s="154"/>
      <c r="AF1082" s="150"/>
      <c r="AG1082" s="153"/>
      <c r="AH1082" s="155"/>
      <c r="AI1082" s="151"/>
      <c r="AK1082" s="151"/>
      <c r="AL1082" s="148"/>
      <c r="AM1082" s="127"/>
    </row>
    <row r="1083" s="128" customFormat="true" ht="16.5" hidden="false" customHeight="false" outlineLevel="0" collapsed="false">
      <c r="A1083" s="139"/>
      <c r="B1083" s="149"/>
      <c r="D1083" s="150"/>
      <c r="E1083" s="150"/>
      <c r="F1083" s="149"/>
      <c r="G1083" s="151"/>
      <c r="H1083" s="150"/>
      <c r="I1083" s="149"/>
      <c r="O1083" s="150"/>
      <c r="P1083" s="152"/>
      <c r="Q1083" s="153"/>
      <c r="R1083" s="153"/>
      <c r="S1083" s="153"/>
      <c r="T1083" s="153"/>
      <c r="U1083" s="149"/>
      <c r="Y1083" s="150"/>
      <c r="Z1083" s="150"/>
      <c r="AA1083" s="150"/>
      <c r="AB1083" s="149"/>
      <c r="AE1083" s="154"/>
      <c r="AF1083" s="150"/>
      <c r="AG1083" s="153"/>
      <c r="AH1083" s="155"/>
      <c r="AI1083" s="151"/>
      <c r="AK1083" s="151"/>
      <c r="AL1083" s="148"/>
      <c r="AM1083" s="127"/>
    </row>
    <row r="1084" s="128" customFormat="true" ht="16.5" hidden="false" customHeight="false" outlineLevel="0" collapsed="false">
      <c r="A1084" s="139"/>
      <c r="B1084" s="149"/>
      <c r="D1084" s="150"/>
      <c r="E1084" s="150"/>
      <c r="F1084" s="149"/>
      <c r="G1084" s="151"/>
      <c r="H1084" s="150"/>
      <c r="I1084" s="149"/>
      <c r="O1084" s="150"/>
      <c r="P1084" s="152"/>
      <c r="Q1084" s="153"/>
      <c r="R1084" s="153"/>
      <c r="S1084" s="153"/>
      <c r="T1084" s="153"/>
      <c r="U1084" s="149"/>
      <c r="Y1084" s="150"/>
      <c r="Z1084" s="150"/>
      <c r="AA1084" s="150"/>
      <c r="AB1084" s="149"/>
      <c r="AE1084" s="154"/>
      <c r="AF1084" s="150"/>
      <c r="AG1084" s="153"/>
      <c r="AH1084" s="155"/>
      <c r="AI1084" s="151"/>
      <c r="AK1084" s="151"/>
      <c r="AL1084" s="148"/>
      <c r="AM1084" s="127"/>
    </row>
    <row r="1085" s="128" customFormat="true" ht="16.5" hidden="false" customHeight="false" outlineLevel="0" collapsed="false">
      <c r="A1085" s="139"/>
      <c r="B1085" s="149"/>
      <c r="D1085" s="150"/>
      <c r="E1085" s="150"/>
      <c r="F1085" s="149"/>
      <c r="G1085" s="151"/>
      <c r="H1085" s="150"/>
      <c r="I1085" s="149"/>
      <c r="O1085" s="150"/>
      <c r="P1085" s="152"/>
      <c r="Q1085" s="153"/>
      <c r="R1085" s="153"/>
      <c r="S1085" s="153"/>
      <c r="T1085" s="153"/>
      <c r="U1085" s="149"/>
      <c r="Y1085" s="150"/>
      <c r="Z1085" s="150"/>
      <c r="AA1085" s="150"/>
      <c r="AB1085" s="149"/>
      <c r="AE1085" s="154"/>
      <c r="AF1085" s="150"/>
      <c r="AG1085" s="153"/>
      <c r="AH1085" s="155"/>
      <c r="AI1085" s="151"/>
      <c r="AK1085" s="151"/>
      <c r="AL1085" s="148"/>
      <c r="AM1085" s="127"/>
    </row>
    <row r="1086" s="128" customFormat="true" ht="16.5" hidden="false" customHeight="false" outlineLevel="0" collapsed="false">
      <c r="A1086" s="139"/>
      <c r="B1086" s="149"/>
      <c r="D1086" s="150"/>
      <c r="E1086" s="150"/>
      <c r="F1086" s="149"/>
      <c r="G1086" s="151"/>
      <c r="H1086" s="150"/>
      <c r="I1086" s="149"/>
      <c r="O1086" s="150"/>
      <c r="P1086" s="152"/>
      <c r="Q1086" s="153"/>
      <c r="R1086" s="153"/>
      <c r="S1086" s="153"/>
      <c r="T1086" s="153"/>
      <c r="U1086" s="149"/>
      <c r="Y1086" s="150"/>
      <c r="Z1086" s="150"/>
      <c r="AA1086" s="150"/>
      <c r="AB1086" s="149"/>
      <c r="AE1086" s="154"/>
      <c r="AF1086" s="150"/>
      <c r="AG1086" s="153"/>
      <c r="AH1086" s="155"/>
      <c r="AI1086" s="151"/>
      <c r="AK1086" s="151"/>
      <c r="AL1086" s="148"/>
      <c r="AM1086" s="127"/>
    </row>
    <row r="1087" s="128" customFormat="true" ht="16.5" hidden="false" customHeight="false" outlineLevel="0" collapsed="false">
      <c r="A1087" s="139"/>
      <c r="B1087" s="149"/>
      <c r="D1087" s="150"/>
      <c r="E1087" s="150"/>
      <c r="F1087" s="149"/>
      <c r="G1087" s="151"/>
      <c r="H1087" s="150"/>
      <c r="I1087" s="149"/>
      <c r="O1087" s="150"/>
      <c r="P1087" s="152"/>
      <c r="Q1087" s="153"/>
      <c r="R1087" s="153"/>
      <c r="S1087" s="153"/>
      <c r="T1087" s="153"/>
      <c r="U1087" s="149"/>
      <c r="Y1087" s="150"/>
      <c r="Z1087" s="150"/>
      <c r="AA1087" s="150"/>
      <c r="AB1087" s="149"/>
      <c r="AE1087" s="154"/>
      <c r="AF1087" s="150"/>
      <c r="AG1087" s="153"/>
      <c r="AH1087" s="155"/>
      <c r="AI1087" s="151"/>
      <c r="AK1087" s="151"/>
      <c r="AL1087" s="148"/>
      <c r="AM1087" s="127"/>
    </row>
    <row r="1088" s="128" customFormat="true" ht="16.5" hidden="false" customHeight="false" outlineLevel="0" collapsed="false">
      <c r="A1088" s="139"/>
      <c r="B1088" s="149"/>
      <c r="D1088" s="150"/>
      <c r="E1088" s="150"/>
      <c r="F1088" s="149"/>
      <c r="G1088" s="151"/>
      <c r="H1088" s="150"/>
      <c r="I1088" s="149"/>
      <c r="O1088" s="150"/>
      <c r="P1088" s="152"/>
      <c r="Q1088" s="153"/>
      <c r="R1088" s="153"/>
      <c r="S1088" s="153"/>
      <c r="T1088" s="153"/>
      <c r="U1088" s="149"/>
      <c r="Y1088" s="150"/>
      <c r="Z1088" s="150"/>
      <c r="AA1088" s="150"/>
      <c r="AB1088" s="149"/>
      <c r="AE1088" s="154"/>
      <c r="AF1088" s="150"/>
      <c r="AG1088" s="153"/>
      <c r="AH1088" s="155"/>
      <c r="AI1088" s="151"/>
      <c r="AK1088" s="151"/>
      <c r="AL1088" s="148"/>
      <c r="AM1088" s="127"/>
    </row>
    <row r="1089" s="128" customFormat="true" ht="16.5" hidden="false" customHeight="false" outlineLevel="0" collapsed="false">
      <c r="A1089" s="139"/>
      <c r="B1089" s="149"/>
      <c r="D1089" s="150"/>
      <c r="E1089" s="150"/>
      <c r="F1089" s="149"/>
      <c r="G1089" s="151"/>
      <c r="H1089" s="150"/>
      <c r="I1089" s="149"/>
      <c r="O1089" s="150"/>
      <c r="P1089" s="152"/>
      <c r="Q1089" s="153"/>
      <c r="R1089" s="153"/>
      <c r="S1089" s="153"/>
      <c r="T1089" s="153"/>
      <c r="U1089" s="149"/>
      <c r="Y1089" s="150"/>
      <c r="Z1089" s="150"/>
      <c r="AA1089" s="150"/>
      <c r="AB1089" s="149"/>
      <c r="AE1089" s="154"/>
      <c r="AF1089" s="150"/>
      <c r="AG1089" s="153"/>
      <c r="AH1089" s="155"/>
      <c r="AI1089" s="151"/>
      <c r="AK1089" s="151"/>
      <c r="AL1089" s="148"/>
      <c r="AM1089" s="127"/>
    </row>
    <row r="1090" s="128" customFormat="true" ht="16.5" hidden="false" customHeight="false" outlineLevel="0" collapsed="false">
      <c r="A1090" s="139"/>
      <c r="B1090" s="149"/>
      <c r="D1090" s="150"/>
      <c r="E1090" s="150"/>
      <c r="F1090" s="149"/>
      <c r="G1090" s="151"/>
      <c r="H1090" s="150"/>
      <c r="I1090" s="149"/>
      <c r="O1090" s="150"/>
      <c r="P1090" s="152"/>
      <c r="Q1090" s="153"/>
      <c r="R1090" s="153"/>
      <c r="S1090" s="153"/>
      <c r="T1090" s="153"/>
      <c r="U1090" s="149"/>
      <c r="Y1090" s="150"/>
      <c r="Z1090" s="150"/>
      <c r="AA1090" s="150"/>
      <c r="AB1090" s="149"/>
      <c r="AE1090" s="154"/>
      <c r="AF1090" s="150"/>
      <c r="AG1090" s="153"/>
      <c r="AH1090" s="155"/>
      <c r="AI1090" s="151"/>
      <c r="AK1090" s="151"/>
      <c r="AL1090" s="148"/>
      <c r="AM1090" s="127"/>
    </row>
    <row r="1091" s="128" customFormat="true" ht="16.5" hidden="false" customHeight="false" outlineLevel="0" collapsed="false">
      <c r="A1091" s="139"/>
      <c r="B1091" s="149"/>
      <c r="D1091" s="150"/>
      <c r="E1091" s="150"/>
      <c r="F1091" s="149"/>
      <c r="G1091" s="151"/>
      <c r="H1091" s="150"/>
      <c r="I1091" s="149"/>
      <c r="O1091" s="150"/>
      <c r="P1091" s="152"/>
      <c r="Q1091" s="153"/>
      <c r="R1091" s="153"/>
      <c r="S1091" s="153"/>
      <c r="T1091" s="153"/>
      <c r="U1091" s="149"/>
      <c r="Y1091" s="150"/>
      <c r="Z1091" s="150"/>
      <c r="AA1091" s="150"/>
      <c r="AB1091" s="149"/>
      <c r="AE1091" s="154"/>
      <c r="AF1091" s="150"/>
      <c r="AG1091" s="153"/>
      <c r="AH1091" s="155"/>
      <c r="AI1091" s="151"/>
      <c r="AK1091" s="151"/>
      <c r="AL1091" s="148"/>
      <c r="AM1091" s="127"/>
    </row>
    <row r="1092" s="128" customFormat="true" ht="16.5" hidden="false" customHeight="false" outlineLevel="0" collapsed="false">
      <c r="A1092" s="139"/>
      <c r="B1092" s="149"/>
      <c r="D1092" s="150"/>
      <c r="E1092" s="150"/>
      <c r="F1092" s="149"/>
      <c r="G1092" s="151"/>
      <c r="H1092" s="150"/>
      <c r="I1092" s="149"/>
      <c r="O1092" s="150"/>
      <c r="P1092" s="152"/>
      <c r="Q1092" s="153"/>
      <c r="R1092" s="153"/>
      <c r="S1092" s="153"/>
      <c r="T1092" s="153"/>
      <c r="U1092" s="149"/>
      <c r="Y1092" s="150"/>
      <c r="Z1092" s="150"/>
      <c r="AA1092" s="150"/>
      <c r="AB1092" s="149"/>
      <c r="AE1092" s="154"/>
      <c r="AF1092" s="150"/>
      <c r="AG1092" s="153"/>
      <c r="AH1092" s="155"/>
      <c r="AI1092" s="151"/>
      <c r="AK1092" s="151"/>
      <c r="AL1092" s="148"/>
      <c r="AM1092" s="127"/>
    </row>
    <row r="1093" s="128" customFormat="true" ht="16.5" hidden="false" customHeight="false" outlineLevel="0" collapsed="false">
      <c r="A1093" s="139"/>
      <c r="B1093" s="149"/>
      <c r="D1093" s="150"/>
      <c r="E1093" s="150"/>
      <c r="F1093" s="149"/>
      <c r="G1093" s="151"/>
      <c r="H1093" s="150"/>
      <c r="I1093" s="149"/>
      <c r="O1093" s="150"/>
      <c r="P1093" s="152"/>
      <c r="Q1093" s="153"/>
      <c r="R1093" s="153"/>
      <c r="S1093" s="153"/>
      <c r="T1093" s="153"/>
      <c r="U1093" s="149"/>
      <c r="Y1093" s="150"/>
      <c r="Z1093" s="150"/>
      <c r="AA1093" s="150"/>
      <c r="AB1093" s="149"/>
      <c r="AE1093" s="154"/>
      <c r="AF1093" s="150"/>
      <c r="AG1093" s="153"/>
      <c r="AH1093" s="155"/>
      <c r="AI1093" s="151"/>
      <c r="AK1093" s="151"/>
      <c r="AL1093" s="148"/>
      <c r="AM1093" s="127"/>
    </row>
    <row r="1094" s="128" customFormat="true" ht="16.5" hidden="false" customHeight="false" outlineLevel="0" collapsed="false">
      <c r="A1094" s="139"/>
      <c r="B1094" s="149"/>
      <c r="D1094" s="150"/>
      <c r="E1094" s="150"/>
      <c r="F1094" s="149"/>
      <c r="G1094" s="151"/>
      <c r="H1094" s="150"/>
      <c r="I1094" s="149"/>
      <c r="O1094" s="150"/>
      <c r="P1094" s="152"/>
      <c r="Q1094" s="153"/>
      <c r="R1094" s="153"/>
      <c r="S1094" s="153"/>
      <c r="T1094" s="153"/>
      <c r="U1094" s="149"/>
      <c r="Y1094" s="150"/>
      <c r="Z1094" s="150"/>
      <c r="AA1094" s="150"/>
      <c r="AB1094" s="149"/>
      <c r="AE1094" s="154"/>
      <c r="AF1094" s="150"/>
      <c r="AG1094" s="153"/>
      <c r="AH1094" s="155"/>
      <c r="AI1094" s="151"/>
      <c r="AK1094" s="151"/>
      <c r="AL1094" s="148"/>
      <c r="AM1094" s="127"/>
    </row>
    <row r="1095" s="128" customFormat="true" ht="16.5" hidden="false" customHeight="false" outlineLevel="0" collapsed="false">
      <c r="A1095" s="139"/>
      <c r="B1095" s="149"/>
      <c r="D1095" s="150"/>
      <c r="E1095" s="150"/>
      <c r="F1095" s="149"/>
      <c r="G1095" s="151"/>
      <c r="H1095" s="150"/>
      <c r="I1095" s="149"/>
      <c r="O1095" s="150"/>
      <c r="P1095" s="152"/>
      <c r="Q1095" s="153"/>
      <c r="R1095" s="153"/>
      <c r="S1095" s="153"/>
      <c r="T1095" s="153"/>
      <c r="U1095" s="149"/>
      <c r="Y1095" s="150"/>
      <c r="Z1095" s="150"/>
      <c r="AA1095" s="150"/>
      <c r="AB1095" s="149"/>
      <c r="AE1095" s="154"/>
      <c r="AF1095" s="150"/>
      <c r="AG1095" s="153"/>
      <c r="AH1095" s="155"/>
      <c r="AI1095" s="151"/>
      <c r="AK1095" s="151"/>
      <c r="AL1095" s="148"/>
      <c r="AM1095" s="127"/>
    </row>
    <row r="1096" s="128" customFormat="true" ht="16.5" hidden="false" customHeight="false" outlineLevel="0" collapsed="false">
      <c r="A1096" s="139"/>
      <c r="B1096" s="149"/>
      <c r="D1096" s="150"/>
      <c r="E1096" s="150"/>
      <c r="F1096" s="149"/>
      <c r="G1096" s="151"/>
      <c r="H1096" s="150"/>
      <c r="I1096" s="149"/>
      <c r="O1096" s="150"/>
      <c r="P1096" s="152"/>
      <c r="Q1096" s="153"/>
      <c r="R1096" s="153"/>
      <c r="S1096" s="153"/>
      <c r="T1096" s="153"/>
      <c r="U1096" s="149"/>
      <c r="Y1096" s="150"/>
      <c r="Z1096" s="150"/>
      <c r="AA1096" s="150"/>
      <c r="AB1096" s="149"/>
      <c r="AE1096" s="154"/>
      <c r="AF1096" s="150"/>
      <c r="AG1096" s="153"/>
      <c r="AH1096" s="155"/>
      <c r="AI1096" s="151"/>
      <c r="AK1096" s="151"/>
      <c r="AL1096" s="148"/>
      <c r="AM1096" s="127"/>
    </row>
    <row r="1097" s="128" customFormat="true" ht="16.5" hidden="false" customHeight="false" outlineLevel="0" collapsed="false">
      <c r="A1097" s="139"/>
      <c r="B1097" s="149"/>
      <c r="D1097" s="150"/>
      <c r="E1097" s="150"/>
      <c r="F1097" s="149"/>
      <c r="G1097" s="151"/>
      <c r="H1097" s="150"/>
      <c r="I1097" s="149"/>
      <c r="O1097" s="150"/>
      <c r="P1097" s="152"/>
      <c r="Q1097" s="153"/>
      <c r="R1097" s="153"/>
      <c r="S1097" s="153"/>
      <c r="T1097" s="153"/>
      <c r="U1097" s="149"/>
      <c r="Y1097" s="150"/>
      <c r="Z1097" s="150"/>
      <c r="AA1097" s="150"/>
      <c r="AB1097" s="149"/>
      <c r="AE1097" s="154"/>
      <c r="AF1097" s="150"/>
      <c r="AG1097" s="153"/>
      <c r="AH1097" s="155"/>
      <c r="AI1097" s="151"/>
      <c r="AK1097" s="151"/>
      <c r="AL1097" s="148"/>
      <c r="AM1097" s="127"/>
    </row>
    <row r="1098" s="128" customFormat="true" ht="16.5" hidden="false" customHeight="false" outlineLevel="0" collapsed="false">
      <c r="A1098" s="139"/>
      <c r="B1098" s="149"/>
      <c r="D1098" s="150"/>
      <c r="E1098" s="150"/>
      <c r="F1098" s="149"/>
      <c r="G1098" s="151"/>
      <c r="H1098" s="150"/>
      <c r="I1098" s="149"/>
      <c r="O1098" s="150"/>
      <c r="P1098" s="152"/>
      <c r="Q1098" s="153"/>
      <c r="R1098" s="153"/>
      <c r="S1098" s="153"/>
      <c r="T1098" s="153"/>
      <c r="U1098" s="149"/>
      <c r="Y1098" s="150"/>
      <c r="Z1098" s="150"/>
      <c r="AA1098" s="150"/>
      <c r="AB1098" s="149"/>
      <c r="AE1098" s="154"/>
      <c r="AF1098" s="150"/>
      <c r="AG1098" s="153"/>
      <c r="AH1098" s="155"/>
      <c r="AI1098" s="151"/>
      <c r="AK1098" s="151"/>
      <c r="AL1098" s="148"/>
      <c r="AM1098" s="127"/>
    </row>
    <row r="1099" s="128" customFormat="true" ht="16.5" hidden="false" customHeight="false" outlineLevel="0" collapsed="false">
      <c r="A1099" s="139"/>
      <c r="B1099" s="149"/>
      <c r="D1099" s="150"/>
      <c r="E1099" s="150"/>
      <c r="F1099" s="149"/>
      <c r="G1099" s="151"/>
      <c r="H1099" s="150"/>
      <c r="I1099" s="149"/>
      <c r="O1099" s="150"/>
      <c r="P1099" s="152"/>
      <c r="Q1099" s="153"/>
      <c r="R1099" s="153"/>
      <c r="S1099" s="153"/>
      <c r="T1099" s="153"/>
      <c r="U1099" s="149"/>
      <c r="Y1099" s="150"/>
      <c r="Z1099" s="150"/>
      <c r="AA1099" s="150"/>
      <c r="AB1099" s="149"/>
      <c r="AE1099" s="154"/>
      <c r="AF1099" s="150"/>
      <c r="AG1099" s="153"/>
      <c r="AH1099" s="155"/>
      <c r="AI1099" s="151"/>
      <c r="AK1099" s="151"/>
      <c r="AL1099" s="148"/>
      <c r="AM1099" s="127"/>
    </row>
    <row r="1100" s="128" customFormat="true" ht="16.5" hidden="false" customHeight="false" outlineLevel="0" collapsed="false">
      <c r="A1100" s="139"/>
      <c r="B1100" s="149"/>
      <c r="D1100" s="150"/>
      <c r="E1100" s="150"/>
      <c r="F1100" s="149"/>
      <c r="G1100" s="151"/>
      <c r="H1100" s="150"/>
      <c r="I1100" s="149"/>
      <c r="O1100" s="150"/>
      <c r="P1100" s="152"/>
      <c r="Q1100" s="153"/>
      <c r="R1100" s="153"/>
      <c r="S1100" s="153"/>
      <c r="T1100" s="153"/>
      <c r="U1100" s="149"/>
      <c r="Y1100" s="150"/>
      <c r="Z1100" s="150"/>
      <c r="AA1100" s="150"/>
      <c r="AB1100" s="149"/>
      <c r="AE1100" s="154"/>
      <c r="AF1100" s="150"/>
      <c r="AG1100" s="153"/>
      <c r="AH1100" s="155"/>
      <c r="AI1100" s="151"/>
      <c r="AK1100" s="151"/>
      <c r="AL1100" s="148"/>
      <c r="AM1100" s="127"/>
    </row>
    <row r="1101" s="128" customFormat="true" ht="16.5" hidden="false" customHeight="false" outlineLevel="0" collapsed="false">
      <c r="A1101" s="139"/>
      <c r="B1101" s="149"/>
      <c r="D1101" s="150"/>
      <c r="E1101" s="150"/>
      <c r="F1101" s="149"/>
      <c r="G1101" s="151"/>
      <c r="H1101" s="150"/>
      <c r="I1101" s="149"/>
      <c r="O1101" s="150"/>
      <c r="P1101" s="152"/>
      <c r="Q1101" s="153"/>
      <c r="R1101" s="153"/>
      <c r="S1101" s="153"/>
      <c r="T1101" s="153"/>
      <c r="U1101" s="149"/>
      <c r="Y1101" s="150"/>
      <c r="Z1101" s="150"/>
      <c r="AA1101" s="150"/>
      <c r="AB1101" s="149"/>
      <c r="AE1101" s="154"/>
      <c r="AF1101" s="150"/>
      <c r="AG1101" s="153"/>
      <c r="AH1101" s="155"/>
      <c r="AI1101" s="151"/>
      <c r="AK1101" s="151"/>
      <c r="AL1101" s="148"/>
      <c r="AM1101" s="127"/>
    </row>
    <row r="1102" s="128" customFormat="true" ht="16.5" hidden="false" customHeight="false" outlineLevel="0" collapsed="false">
      <c r="A1102" s="139"/>
      <c r="B1102" s="149"/>
      <c r="D1102" s="150"/>
      <c r="E1102" s="150"/>
      <c r="F1102" s="149"/>
      <c r="G1102" s="151"/>
      <c r="H1102" s="150"/>
      <c r="I1102" s="149"/>
      <c r="O1102" s="150"/>
      <c r="P1102" s="152"/>
      <c r="Q1102" s="153"/>
      <c r="R1102" s="153"/>
      <c r="S1102" s="153"/>
      <c r="T1102" s="153"/>
      <c r="U1102" s="149"/>
      <c r="Y1102" s="150"/>
      <c r="Z1102" s="150"/>
      <c r="AA1102" s="150"/>
      <c r="AB1102" s="149"/>
      <c r="AE1102" s="154"/>
      <c r="AF1102" s="150"/>
      <c r="AG1102" s="153"/>
      <c r="AH1102" s="155"/>
      <c r="AI1102" s="151"/>
      <c r="AK1102" s="151"/>
      <c r="AL1102" s="148"/>
      <c r="AM1102" s="127"/>
    </row>
    <row r="1103" s="128" customFormat="true" ht="16.5" hidden="false" customHeight="false" outlineLevel="0" collapsed="false">
      <c r="A1103" s="139"/>
      <c r="B1103" s="149"/>
      <c r="D1103" s="150"/>
      <c r="E1103" s="150"/>
      <c r="F1103" s="149"/>
      <c r="G1103" s="151"/>
      <c r="H1103" s="150"/>
      <c r="I1103" s="149"/>
      <c r="O1103" s="150"/>
      <c r="P1103" s="152"/>
      <c r="Q1103" s="153"/>
      <c r="R1103" s="153"/>
      <c r="S1103" s="153"/>
      <c r="T1103" s="153"/>
      <c r="U1103" s="149"/>
      <c r="Y1103" s="150"/>
      <c r="Z1103" s="150"/>
      <c r="AA1103" s="150"/>
      <c r="AB1103" s="149"/>
      <c r="AE1103" s="154"/>
      <c r="AF1103" s="150"/>
      <c r="AG1103" s="153"/>
      <c r="AH1103" s="155"/>
      <c r="AI1103" s="151"/>
      <c r="AK1103" s="151"/>
      <c r="AL1103" s="148"/>
      <c r="AM1103" s="127"/>
    </row>
    <row r="1104" s="128" customFormat="true" ht="16.5" hidden="false" customHeight="false" outlineLevel="0" collapsed="false">
      <c r="A1104" s="139"/>
      <c r="B1104" s="149"/>
      <c r="D1104" s="150"/>
      <c r="E1104" s="150"/>
      <c r="F1104" s="149"/>
      <c r="G1104" s="151"/>
      <c r="H1104" s="150"/>
      <c r="I1104" s="149"/>
      <c r="O1104" s="150"/>
      <c r="P1104" s="152"/>
      <c r="Q1104" s="153"/>
      <c r="R1104" s="153"/>
      <c r="S1104" s="153"/>
      <c r="T1104" s="153"/>
      <c r="U1104" s="149"/>
      <c r="Y1104" s="150"/>
      <c r="Z1104" s="150"/>
      <c r="AA1104" s="150"/>
      <c r="AB1104" s="149"/>
      <c r="AE1104" s="154"/>
      <c r="AF1104" s="150"/>
      <c r="AG1104" s="153"/>
      <c r="AH1104" s="155"/>
      <c r="AI1104" s="151"/>
      <c r="AK1104" s="151"/>
      <c r="AL1104" s="148"/>
      <c r="AM1104" s="127"/>
    </row>
    <row r="1105" s="128" customFormat="true" ht="16.5" hidden="false" customHeight="false" outlineLevel="0" collapsed="false">
      <c r="A1105" s="139"/>
      <c r="B1105" s="149"/>
      <c r="D1105" s="150"/>
      <c r="E1105" s="150"/>
      <c r="F1105" s="149"/>
      <c r="G1105" s="151"/>
      <c r="H1105" s="150"/>
      <c r="I1105" s="149"/>
      <c r="O1105" s="150"/>
      <c r="P1105" s="152"/>
      <c r="Q1105" s="153"/>
      <c r="R1105" s="153"/>
      <c r="S1105" s="153"/>
      <c r="T1105" s="153"/>
      <c r="U1105" s="149"/>
      <c r="Y1105" s="150"/>
      <c r="Z1105" s="150"/>
      <c r="AA1105" s="150"/>
      <c r="AB1105" s="149"/>
      <c r="AE1105" s="154"/>
      <c r="AF1105" s="150"/>
      <c r="AG1105" s="153"/>
      <c r="AH1105" s="155"/>
      <c r="AI1105" s="151"/>
      <c r="AK1105" s="151"/>
      <c r="AL1105" s="148"/>
      <c r="AM1105" s="127"/>
    </row>
    <row r="1106" s="128" customFormat="true" ht="16.5" hidden="false" customHeight="false" outlineLevel="0" collapsed="false">
      <c r="A1106" s="139"/>
      <c r="B1106" s="149"/>
      <c r="D1106" s="150"/>
      <c r="E1106" s="150"/>
      <c r="F1106" s="149"/>
      <c r="G1106" s="151"/>
      <c r="H1106" s="150"/>
      <c r="I1106" s="149"/>
      <c r="O1106" s="150"/>
      <c r="P1106" s="152"/>
      <c r="Q1106" s="153"/>
      <c r="R1106" s="153"/>
      <c r="S1106" s="153"/>
      <c r="T1106" s="153"/>
      <c r="U1106" s="149"/>
      <c r="Y1106" s="150"/>
      <c r="Z1106" s="150"/>
      <c r="AA1106" s="150"/>
      <c r="AB1106" s="149"/>
      <c r="AE1106" s="154"/>
      <c r="AF1106" s="150"/>
      <c r="AG1106" s="153"/>
      <c r="AH1106" s="155"/>
      <c r="AI1106" s="151"/>
      <c r="AK1106" s="151"/>
      <c r="AL1106" s="148"/>
      <c r="AM1106" s="127"/>
    </row>
    <row r="1107" s="128" customFormat="true" ht="16.5" hidden="false" customHeight="false" outlineLevel="0" collapsed="false">
      <c r="A1107" s="139"/>
      <c r="B1107" s="149"/>
      <c r="D1107" s="150"/>
      <c r="E1107" s="150"/>
      <c r="F1107" s="149"/>
      <c r="G1107" s="151"/>
      <c r="H1107" s="150"/>
      <c r="I1107" s="149"/>
      <c r="O1107" s="150"/>
      <c r="P1107" s="152"/>
      <c r="Q1107" s="153"/>
      <c r="R1107" s="153"/>
      <c r="S1107" s="153"/>
      <c r="T1107" s="153"/>
      <c r="U1107" s="149"/>
      <c r="Y1107" s="150"/>
      <c r="Z1107" s="150"/>
      <c r="AA1107" s="150"/>
      <c r="AB1107" s="149"/>
      <c r="AE1107" s="154"/>
      <c r="AF1107" s="150"/>
      <c r="AG1107" s="153"/>
      <c r="AH1107" s="155"/>
      <c r="AI1107" s="151"/>
      <c r="AK1107" s="151"/>
      <c r="AL1107" s="148"/>
      <c r="AM1107" s="127"/>
    </row>
    <row r="1108" s="128" customFormat="true" ht="16.5" hidden="false" customHeight="false" outlineLevel="0" collapsed="false">
      <c r="A1108" s="139"/>
      <c r="B1108" s="149"/>
      <c r="D1108" s="150"/>
      <c r="E1108" s="150"/>
      <c r="F1108" s="149"/>
      <c r="G1108" s="151"/>
      <c r="H1108" s="150"/>
      <c r="I1108" s="149"/>
      <c r="O1108" s="150"/>
      <c r="P1108" s="152"/>
      <c r="Q1108" s="153"/>
      <c r="R1108" s="153"/>
      <c r="S1108" s="153"/>
      <c r="T1108" s="153"/>
      <c r="U1108" s="149"/>
      <c r="Y1108" s="150"/>
      <c r="Z1108" s="150"/>
      <c r="AA1108" s="150"/>
      <c r="AB1108" s="149"/>
      <c r="AE1108" s="154"/>
      <c r="AF1108" s="150"/>
      <c r="AG1108" s="153"/>
      <c r="AH1108" s="155"/>
      <c r="AI1108" s="151"/>
      <c r="AK1108" s="151"/>
      <c r="AL1108" s="148"/>
      <c r="AM1108" s="127"/>
    </row>
    <row r="1109" s="128" customFormat="true" ht="16.5" hidden="false" customHeight="false" outlineLevel="0" collapsed="false">
      <c r="A1109" s="139"/>
      <c r="B1109" s="149"/>
      <c r="D1109" s="150"/>
      <c r="E1109" s="150"/>
      <c r="F1109" s="149"/>
      <c r="G1109" s="151"/>
      <c r="H1109" s="150"/>
      <c r="I1109" s="149"/>
      <c r="O1109" s="150"/>
      <c r="P1109" s="152"/>
      <c r="Q1109" s="153"/>
      <c r="R1109" s="153"/>
      <c r="S1109" s="153"/>
      <c r="T1109" s="153"/>
      <c r="U1109" s="149"/>
      <c r="Y1109" s="150"/>
      <c r="Z1109" s="150"/>
      <c r="AA1109" s="150"/>
      <c r="AB1109" s="149"/>
      <c r="AE1109" s="154"/>
      <c r="AF1109" s="150"/>
      <c r="AG1109" s="153"/>
      <c r="AH1109" s="155"/>
      <c r="AI1109" s="151"/>
      <c r="AK1109" s="151"/>
      <c r="AL1109" s="148"/>
      <c r="AM1109" s="127"/>
    </row>
    <row r="1110" s="128" customFormat="true" ht="16.5" hidden="false" customHeight="false" outlineLevel="0" collapsed="false">
      <c r="A1110" s="139"/>
      <c r="B1110" s="149"/>
      <c r="D1110" s="150"/>
      <c r="E1110" s="150"/>
      <c r="F1110" s="149"/>
      <c r="G1110" s="151"/>
      <c r="H1110" s="150"/>
      <c r="I1110" s="149"/>
      <c r="O1110" s="150"/>
      <c r="P1110" s="152"/>
      <c r="Q1110" s="153"/>
      <c r="R1110" s="153"/>
      <c r="S1110" s="153"/>
      <c r="T1110" s="153"/>
      <c r="U1110" s="149"/>
      <c r="Y1110" s="150"/>
      <c r="Z1110" s="150"/>
      <c r="AA1110" s="150"/>
      <c r="AB1110" s="149"/>
      <c r="AE1110" s="154"/>
      <c r="AF1110" s="150"/>
      <c r="AG1110" s="153"/>
      <c r="AH1110" s="155"/>
      <c r="AI1110" s="151"/>
      <c r="AK1110" s="151"/>
      <c r="AL1110" s="148"/>
      <c r="AM1110" s="127"/>
    </row>
    <row r="1111" s="128" customFormat="true" ht="16.5" hidden="false" customHeight="false" outlineLevel="0" collapsed="false">
      <c r="A1111" s="139"/>
      <c r="B1111" s="149"/>
      <c r="D1111" s="150"/>
      <c r="E1111" s="150"/>
      <c r="F1111" s="149"/>
      <c r="G1111" s="151"/>
      <c r="H1111" s="150"/>
      <c r="I1111" s="149"/>
      <c r="O1111" s="150"/>
      <c r="P1111" s="152"/>
      <c r="Q1111" s="153"/>
      <c r="R1111" s="153"/>
      <c r="S1111" s="153"/>
      <c r="T1111" s="153"/>
      <c r="U1111" s="149"/>
      <c r="Y1111" s="150"/>
      <c r="Z1111" s="150"/>
      <c r="AA1111" s="150"/>
      <c r="AB1111" s="149"/>
      <c r="AE1111" s="154"/>
      <c r="AF1111" s="150"/>
      <c r="AG1111" s="153"/>
      <c r="AH1111" s="155"/>
      <c r="AI1111" s="151"/>
      <c r="AK1111" s="151"/>
      <c r="AL1111" s="148"/>
      <c r="AM1111" s="127"/>
    </row>
    <row r="1112" s="128" customFormat="true" ht="16.5" hidden="false" customHeight="false" outlineLevel="0" collapsed="false">
      <c r="A1112" s="139"/>
      <c r="B1112" s="149"/>
      <c r="D1112" s="150"/>
      <c r="E1112" s="150"/>
      <c r="F1112" s="149"/>
      <c r="G1112" s="151"/>
      <c r="H1112" s="150"/>
      <c r="I1112" s="149"/>
      <c r="O1112" s="150"/>
      <c r="P1112" s="152"/>
      <c r="Q1112" s="153"/>
      <c r="R1112" s="153"/>
      <c r="S1112" s="153"/>
      <c r="T1112" s="153"/>
      <c r="U1112" s="149"/>
      <c r="Y1112" s="150"/>
      <c r="Z1112" s="150"/>
      <c r="AA1112" s="150"/>
      <c r="AB1112" s="149"/>
      <c r="AE1112" s="154"/>
      <c r="AF1112" s="150"/>
      <c r="AG1112" s="153"/>
      <c r="AH1112" s="155"/>
      <c r="AI1112" s="151"/>
      <c r="AK1112" s="151"/>
      <c r="AL1112" s="148"/>
      <c r="AM1112" s="127"/>
    </row>
    <row r="1113" s="128" customFormat="true" ht="16.5" hidden="false" customHeight="false" outlineLevel="0" collapsed="false">
      <c r="A1113" s="139"/>
      <c r="B1113" s="149"/>
      <c r="D1113" s="150"/>
      <c r="E1113" s="150"/>
      <c r="F1113" s="149"/>
      <c r="G1113" s="151"/>
      <c r="H1113" s="150"/>
      <c r="I1113" s="149"/>
      <c r="O1113" s="150"/>
      <c r="P1113" s="152"/>
      <c r="Q1113" s="153"/>
      <c r="R1113" s="153"/>
      <c r="S1113" s="153"/>
      <c r="T1113" s="153"/>
      <c r="U1113" s="149"/>
      <c r="Y1113" s="150"/>
      <c r="Z1113" s="150"/>
      <c r="AA1113" s="150"/>
      <c r="AB1113" s="149"/>
      <c r="AE1113" s="154"/>
      <c r="AF1113" s="150"/>
      <c r="AG1113" s="153"/>
      <c r="AH1113" s="155"/>
      <c r="AI1113" s="151"/>
      <c r="AK1113" s="151"/>
      <c r="AL1113" s="148"/>
      <c r="AM1113" s="127"/>
    </row>
    <row r="1114" s="128" customFormat="true" ht="16.5" hidden="false" customHeight="false" outlineLevel="0" collapsed="false">
      <c r="A1114" s="139"/>
      <c r="B1114" s="149"/>
      <c r="D1114" s="150"/>
      <c r="E1114" s="150"/>
      <c r="F1114" s="149"/>
      <c r="G1114" s="151"/>
      <c r="H1114" s="150"/>
      <c r="I1114" s="149"/>
      <c r="O1114" s="150"/>
      <c r="P1114" s="152"/>
      <c r="Q1114" s="153"/>
      <c r="R1114" s="153"/>
      <c r="S1114" s="153"/>
      <c r="T1114" s="153"/>
      <c r="U1114" s="149"/>
      <c r="Y1114" s="150"/>
      <c r="Z1114" s="150"/>
      <c r="AA1114" s="150"/>
      <c r="AB1114" s="149"/>
      <c r="AE1114" s="154"/>
      <c r="AF1114" s="150"/>
      <c r="AG1114" s="153"/>
      <c r="AH1114" s="155"/>
      <c r="AI1114" s="151"/>
      <c r="AK1114" s="151"/>
      <c r="AL1114" s="148"/>
      <c r="AM1114" s="127"/>
    </row>
    <row r="1115" s="128" customFormat="true" ht="16.5" hidden="false" customHeight="false" outlineLevel="0" collapsed="false">
      <c r="A1115" s="139"/>
      <c r="B1115" s="149"/>
      <c r="D1115" s="150"/>
      <c r="E1115" s="150"/>
      <c r="F1115" s="149"/>
      <c r="G1115" s="151"/>
      <c r="H1115" s="150"/>
      <c r="I1115" s="149"/>
      <c r="O1115" s="150"/>
      <c r="P1115" s="152"/>
      <c r="Q1115" s="153"/>
      <c r="R1115" s="153"/>
      <c r="S1115" s="153"/>
      <c r="T1115" s="153"/>
      <c r="U1115" s="149"/>
      <c r="Y1115" s="150"/>
      <c r="Z1115" s="150"/>
      <c r="AA1115" s="150"/>
      <c r="AB1115" s="149"/>
      <c r="AE1115" s="154"/>
      <c r="AF1115" s="150"/>
      <c r="AG1115" s="153"/>
      <c r="AH1115" s="155"/>
      <c r="AI1115" s="151"/>
      <c r="AK1115" s="151"/>
      <c r="AL1115" s="148"/>
      <c r="AM1115" s="127"/>
    </row>
    <row r="1116" s="128" customFormat="true" ht="16.5" hidden="false" customHeight="false" outlineLevel="0" collapsed="false">
      <c r="A1116" s="139"/>
      <c r="B1116" s="149"/>
      <c r="D1116" s="150"/>
      <c r="E1116" s="150"/>
      <c r="F1116" s="149"/>
      <c r="G1116" s="151"/>
      <c r="H1116" s="150"/>
      <c r="I1116" s="149"/>
      <c r="O1116" s="150"/>
      <c r="P1116" s="152"/>
      <c r="Q1116" s="153"/>
      <c r="R1116" s="153"/>
      <c r="S1116" s="153"/>
      <c r="T1116" s="153"/>
      <c r="U1116" s="149"/>
      <c r="Y1116" s="150"/>
      <c r="Z1116" s="150"/>
      <c r="AA1116" s="150"/>
      <c r="AB1116" s="149"/>
      <c r="AE1116" s="154"/>
      <c r="AF1116" s="150"/>
      <c r="AG1116" s="153"/>
      <c r="AH1116" s="155"/>
      <c r="AI1116" s="151"/>
      <c r="AK1116" s="151"/>
      <c r="AL1116" s="148"/>
      <c r="AM1116" s="127"/>
    </row>
    <row r="1117" s="128" customFormat="true" ht="16.5" hidden="false" customHeight="false" outlineLevel="0" collapsed="false">
      <c r="A1117" s="139"/>
      <c r="B1117" s="149"/>
      <c r="D1117" s="150"/>
      <c r="E1117" s="150"/>
      <c r="F1117" s="149"/>
      <c r="G1117" s="151"/>
      <c r="H1117" s="150"/>
      <c r="I1117" s="149"/>
      <c r="O1117" s="150"/>
      <c r="P1117" s="152"/>
      <c r="Q1117" s="153"/>
      <c r="R1117" s="153"/>
      <c r="S1117" s="153"/>
      <c r="T1117" s="153"/>
      <c r="U1117" s="149"/>
      <c r="Y1117" s="150"/>
      <c r="Z1117" s="150"/>
      <c r="AA1117" s="150"/>
      <c r="AB1117" s="149"/>
      <c r="AE1117" s="154"/>
      <c r="AF1117" s="150"/>
      <c r="AG1117" s="153"/>
      <c r="AH1117" s="155"/>
      <c r="AI1117" s="151"/>
      <c r="AK1117" s="151"/>
      <c r="AL1117" s="148"/>
      <c r="AM1117" s="127"/>
    </row>
    <row r="1118" s="128" customFormat="true" ht="16.5" hidden="false" customHeight="false" outlineLevel="0" collapsed="false">
      <c r="A1118" s="139"/>
      <c r="B1118" s="149"/>
      <c r="D1118" s="150"/>
      <c r="E1118" s="150"/>
      <c r="F1118" s="149"/>
      <c r="G1118" s="151"/>
      <c r="H1118" s="150"/>
      <c r="I1118" s="149"/>
      <c r="O1118" s="150"/>
      <c r="P1118" s="152"/>
      <c r="Q1118" s="153"/>
      <c r="R1118" s="153"/>
      <c r="S1118" s="153"/>
      <c r="T1118" s="153"/>
      <c r="U1118" s="149"/>
      <c r="Y1118" s="150"/>
      <c r="Z1118" s="150"/>
      <c r="AA1118" s="150"/>
      <c r="AB1118" s="149"/>
      <c r="AE1118" s="154"/>
      <c r="AF1118" s="150"/>
      <c r="AG1118" s="153"/>
      <c r="AH1118" s="155"/>
      <c r="AI1118" s="151"/>
      <c r="AK1118" s="151"/>
      <c r="AL1118" s="148"/>
      <c r="AM1118" s="127"/>
    </row>
    <row r="1119" s="128" customFormat="true" ht="16.5" hidden="false" customHeight="false" outlineLevel="0" collapsed="false">
      <c r="A1119" s="139"/>
      <c r="B1119" s="149"/>
      <c r="D1119" s="150"/>
      <c r="E1119" s="150"/>
      <c r="F1119" s="149"/>
      <c r="G1119" s="151"/>
      <c r="H1119" s="150"/>
      <c r="I1119" s="149"/>
      <c r="O1119" s="150"/>
      <c r="P1119" s="152"/>
      <c r="Q1119" s="153"/>
      <c r="R1119" s="153"/>
      <c r="S1119" s="153"/>
      <c r="T1119" s="153"/>
      <c r="U1119" s="149"/>
      <c r="Y1119" s="150"/>
      <c r="Z1119" s="150"/>
      <c r="AA1119" s="150"/>
      <c r="AB1119" s="149"/>
      <c r="AE1119" s="154"/>
      <c r="AF1119" s="150"/>
      <c r="AG1119" s="153"/>
      <c r="AH1119" s="155"/>
      <c r="AI1119" s="151"/>
      <c r="AK1119" s="151"/>
      <c r="AL1119" s="148"/>
      <c r="AM1119" s="127"/>
    </row>
    <row r="1120" s="128" customFormat="true" ht="16.5" hidden="false" customHeight="false" outlineLevel="0" collapsed="false">
      <c r="A1120" s="139"/>
      <c r="B1120" s="149"/>
      <c r="D1120" s="150"/>
      <c r="E1120" s="150"/>
      <c r="F1120" s="149"/>
      <c r="G1120" s="151"/>
      <c r="H1120" s="150"/>
      <c r="I1120" s="149"/>
      <c r="O1120" s="150"/>
      <c r="P1120" s="152"/>
      <c r="Q1120" s="153"/>
      <c r="R1120" s="153"/>
      <c r="S1120" s="153"/>
      <c r="T1120" s="153"/>
      <c r="U1120" s="149"/>
      <c r="Y1120" s="150"/>
      <c r="Z1120" s="150"/>
      <c r="AA1120" s="150"/>
      <c r="AB1120" s="149"/>
      <c r="AE1120" s="154"/>
      <c r="AF1120" s="150"/>
      <c r="AG1120" s="153"/>
      <c r="AH1120" s="155"/>
      <c r="AI1120" s="151"/>
      <c r="AK1120" s="151"/>
      <c r="AL1120" s="148"/>
      <c r="AM1120" s="127"/>
    </row>
    <row r="1121" s="128" customFormat="true" ht="16.5" hidden="false" customHeight="false" outlineLevel="0" collapsed="false">
      <c r="A1121" s="139"/>
      <c r="B1121" s="149"/>
      <c r="D1121" s="150"/>
      <c r="E1121" s="150"/>
      <c r="F1121" s="149"/>
      <c r="G1121" s="151"/>
      <c r="H1121" s="150"/>
      <c r="I1121" s="149"/>
      <c r="O1121" s="150"/>
      <c r="P1121" s="152"/>
      <c r="Q1121" s="153"/>
      <c r="R1121" s="153"/>
      <c r="S1121" s="153"/>
      <c r="T1121" s="153"/>
      <c r="U1121" s="149"/>
      <c r="Y1121" s="150"/>
      <c r="Z1121" s="150"/>
      <c r="AA1121" s="150"/>
      <c r="AB1121" s="149"/>
      <c r="AE1121" s="154"/>
      <c r="AF1121" s="150"/>
      <c r="AG1121" s="153"/>
      <c r="AH1121" s="155"/>
      <c r="AI1121" s="151"/>
      <c r="AK1121" s="151"/>
      <c r="AL1121" s="148"/>
      <c r="AM1121" s="127"/>
    </row>
    <row r="1122" s="128" customFormat="true" ht="16.5" hidden="false" customHeight="false" outlineLevel="0" collapsed="false">
      <c r="A1122" s="139"/>
      <c r="B1122" s="149"/>
      <c r="D1122" s="150"/>
      <c r="E1122" s="150"/>
      <c r="F1122" s="149"/>
      <c r="G1122" s="151"/>
      <c r="H1122" s="150"/>
      <c r="I1122" s="149"/>
      <c r="O1122" s="150"/>
      <c r="P1122" s="152"/>
      <c r="Q1122" s="153"/>
      <c r="R1122" s="153"/>
      <c r="S1122" s="153"/>
      <c r="T1122" s="153"/>
      <c r="U1122" s="149"/>
      <c r="Y1122" s="150"/>
      <c r="Z1122" s="150"/>
      <c r="AA1122" s="150"/>
      <c r="AB1122" s="149"/>
      <c r="AE1122" s="154"/>
      <c r="AF1122" s="150"/>
      <c r="AG1122" s="153"/>
      <c r="AH1122" s="155"/>
      <c r="AI1122" s="151"/>
      <c r="AK1122" s="151"/>
      <c r="AL1122" s="148"/>
      <c r="AM1122" s="127"/>
    </row>
    <row r="1123" s="128" customFormat="true" ht="16.5" hidden="false" customHeight="false" outlineLevel="0" collapsed="false">
      <c r="A1123" s="139"/>
      <c r="B1123" s="149"/>
      <c r="D1123" s="150"/>
      <c r="E1123" s="150"/>
      <c r="F1123" s="149"/>
      <c r="G1123" s="151"/>
      <c r="H1123" s="150"/>
      <c r="I1123" s="149"/>
      <c r="O1123" s="150"/>
      <c r="P1123" s="152"/>
      <c r="Q1123" s="153"/>
      <c r="R1123" s="153"/>
      <c r="S1123" s="153"/>
      <c r="T1123" s="153"/>
      <c r="U1123" s="149"/>
      <c r="Y1123" s="150"/>
      <c r="Z1123" s="150"/>
      <c r="AA1123" s="150"/>
      <c r="AB1123" s="149"/>
      <c r="AE1123" s="154"/>
      <c r="AF1123" s="150"/>
      <c r="AG1123" s="153"/>
      <c r="AH1123" s="155"/>
      <c r="AI1123" s="151"/>
      <c r="AK1123" s="151"/>
      <c r="AL1123" s="148"/>
      <c r="AM1123" s="127"/>
    </row>
    <row r="1124" s="128" customFormat="true" ht="16.5" hidden="false" customHeight="false" outlineLevel="0" collapsed="false">
      <c r="A1124" s="139"/>
      <c r="B1124" s="149"/>
      <c r="D1124" s="150"/>
      <c r="E1124" s="150"/>
      <c r="F1124" s="149"/>
      <c r="G1124" s="151"/>
      <c r="H1124" s="150"/>
      <c r="I1124" s="149"/>
      <c r="O1124" s="150"/>
      <c r="P1124" s="152"/>
      <c r="Q1124" s="153"/>
      <c r="R1124" s="153"/>
      <c r="S1124" s="153"/>
      <c r="T1124" s="153"/>
      <c r="U1124" s="149"/>
      <c r="Y1124" s="150"/>
      <c r="Z1124" s="150"/>
      <c r="AA1124" s="150"/>
      <c r="AB1124" s="149"/>
      <c r="AE1124" s="154"/>
      <c r="AF1124" s="150"/>
      <c r="AG1124" s="153"/>
      <c r="AH1124" s="155"/>
      <c r="AI1124" s="151"/>
      <c r="AK1124" s="151"/>
      <c r="AL1124" s="148"/>
      <c r="AM1124" s="127"/>
    </row>
    <row r="1125" s="128" customFormat="true" ht="16.5" hidden="false" customHeight="false" outlineLevel="0" collapsed="false">
      <c r="A1125" s="139"/>
      <c r="B1125" s="149"/>
      <c r="D1125" s="150"/>
      <c r="E1125" s="150"/>
      <c r="F1125" s="149"/>
      <c r="G1125" s="151"/>
      <c r="H1125" s="150"/>
      <c r="I1125" s="149"/>
      <c r="O1125" s="150"/>
      <c r="P1125" s="152"/>
      <c r="Q1125" s="153"/>
      <c r="R1125" s="153"/>
      <c r="S1125" s="153"/>
      <c r="T1125" s="153"/>
      <c r="U1125" s="149"/>
      <c r="Y1125" s="150"/>
      <c r="Z1125" s="150"/>
      <c r="AA1125" s="150"/>
      <c r="AB1125" s="149"/>
      <c r="AE1125" s="154"/>
      <c r="AF1125" s="150"/>
      <c r="AG1125" s="153"/>
      <c r="AH1125" s="155"/>
      <c r="AI1125" s="151"/>
      <c r="AK1125" s="151"/>
      <c r="AL1125" s="148"/>
      <c r="AM1125" s="127"/>
    </row>
    <row r="1126" s="128" customFormat="true" ht="16.5" hidden="false" customHeight="false" outlineLevel="0" collapsed="false">
      <c r="A1126" s="139"/>
      <c r="B1126" s="149"/>
      <c r="D1126" s="150"/>
      <c r="E1126" s="150"/>
      <c r="F1126" s="149"/>
      <c r="G1126" s="151"/>
      <c r="H1126" s="150"/>
      <c r="I1126" s="149"/>
      <c r="O1126" s="150"/>
      <c r="P1126" s="152"/>
      <c r="Q1126" s="153"/>
      <c r="R1126" s="153"/>
      <c r="S1126" s="153"/>
      <c r="T1126" s="153"/>
      <c r="U1126" s="149"/>
      <c r="Y1126" s="150"/>
      <c r="Z1126" s="150"/>
      <c r="AA1126" s="150"/>
      <c r="AB1126" s="149"/>
      <c r="AE1126" s="154"/>
      <c r="AF1126" s="150"/>
      <c r="AG1126" s="153"/>
      <c r="AH1126" s="155"/>
      <c r="AI1126" s="151"/>
      <c r="AK1126" s="151"/>
      <c r="AL1126" s="148"/>
      <c r="AM1126" s="127"/>
    </row>
    <row r="1127" s="128" customFormat="true" ht="16.5" hidden="false" customHeight="false" outlineLevel="0" collapsed="false">
      <c r="A1127" s="139"/>
      <c r="B1127" s="149"/>
      <c r="D1127" s="150"/>
      <c r="E1127" s="150"/>
      <c r="F1127" s="149"/>
      <c r="G1127" s="151"/>
      <c r="H1127" s="150"/>
      <c r="I1127" s="149"/>
      <c r="O1127" s="150"/>
      <c r="P1127" s="152"/>
      <c r="Q1127" s="153"/>
      <c r="R1127" s="153"/>
      <c r="S1127" s="153"/>
      <c r="T1127" s="153"/>
      <c r="U1127" s="149"/>
      <c r="Y1127" s="150"/>
      <c r="Z1127" s="150"/>
      <c r="AA1127" s="150"/>
      <c r="AB1127" s="149"/>
      <c r="AE1127" s="154"/>
      <c r="AF1127" s="150"/>
      <c r="AG1127" s="153"/>
      <c r="AH1127" s="155"/>
      <c r="AI1127" s="151"/>
      <c r="AK1127" s="151"/>
      <c r="AL1127" s="148"/>
      <c r="AM1127" s="127"/>
    </row>
    <row r="1128" s="128" customFormat="true" ht="16.5" hidden="false" customHeight="false" outlineLevel="0" collapsed="false">
      <c r="A1128" s="139"/>
      <c r="B1128" s="149"/>
      <c r="D1128" s="150"/>
      <c r="E1128" s="150"/>
      <c r="F1128" s="149"/>
      <c r="G1128" s="151"/>
      <c r="H1128" s="150"/>
      <c r="I1128" s="149"/>
      <c r="O1128" s="150"/>
      <c r="P1128" s="152"/>
      <c r="Q1128" s="153"/>
      <c r="R1128" s="153"/>
      <c r="S1128" s="153"/>
      <c r="T1128" s="153"/>
      <c r="U1128" s="149"/>
      <c r="Y1128" s="150"/>
      <c r="Z1128" s="150"/>
      <c r="AA1128" s="150"/>
      <c r="AB1128" s="149"/>
      <c r="AE1128" s="154"/>
      <c r="AF1128" s="150"/>
      <c r="AG1128" s="153"/>
      <c r="AH1128" s="155"/>
      <c r="AI1128" s="151"/>
      <c r="AK1128" s="151"/>
      <c r="AL1128" s="148"/>
      <c r="AM1128" s="127"/>
    </row>
    <row r="1129" s="128" customFormat="true" ht="16.5" hidden="false" customHeight="false" outlineLevel="0" collapsed="false">
      <c r="A1129" s="139"/>
      <c r="B1129" s="149"/>
      <c r="D1129" s="150"/>
      <c r="E1129" s="150"/>
      <c r="F1129" s="149"/>
      <c r="G1129" s="151"/>
      <c r="H1129" s="150"/>
      <c r="I1129" s="149"/>
      <c r="O1129" s="150"/>
      <c r="P1129" s="152"/>
      <c r="Q1129" s="153"/>
      <c r="R1129" s="153"/>
      <c r="S1129" s="153"/>
      <c r="T1129" s="153"/>
      <c r="U1129" s="149"/>
      <c r="Y1129" s="150"/>
      <c r="Z1129" s="150"/>
      <c r="AA1129" s="150"/>
      <c r="AB1129" s="149"/>
      <c r="AE1129" s="154"/>
      <c r="AF1129" s="150"/>
      <c r="AG1129" s="153"/>
      <c r="AH1129" s="155"/>
      <c r="AI1129" s="151"/>
      <c r="AK1129" s="151"/>
      <c r="AL1129" s="148"/>
      <c r="AM1129" s="127"/>
    </row>
    <row r="1130" s="128" customFormat="true" ht="16.5" hidden="false" customHeight="false" outlineLevel="0" collapsed="false">
      <c r="A1130" s="139"/>
      <c r="B1130" s="149"/>
      <c r="D1130" s="150"/>
      <c r="E1130" s="150"/>
      <c r="F1130" s="149"/>
      <c r="G1130" s="151"/>
      <c r="H1130" s="150"/>
      <c r="I1130" s="149"/>
      <c r="O1130" s="150"/>
      <c r="P1130" s="152"/>
      <c r="Q1130" s="153"/>
      <c r="R1130" s="153"/>
      <c r="S1130" s="153"/>
      <c r="T1130" s="153"/>
      <c r="U1130" s="149"/>
      <c r="Y1130" s="150"/>
      <c r="Z1130" s="150"/>
      <c r="AA1130" s="150"/>
      <c r="AB1130" s="149"/>
      <c r="AE1130" s="154"/>
      <c r="AF1130" s="150"/>
      <c r="AG1130" s="153"/>
      <c r="AH1130" s="155"/>
      <c r="AI1130" s="151"/>
      <c r="AK1130" s="151"/>
      <c r="AL1130" s="148"/>
      <c r="AM1130" s="127"/>
    </row>
    <row r="1131" s="128" customFormat="true" ht="16.5" hidden="false" customHeight="false" outlineLevel="0" collapsed="false">
      <c r="A1131" s="139"/>
      <c r="B1131" s="149"/>
      <c r="D1131" s="150"/>
      <c r="E1131" s="150"/>
      <c r="F1131" s="149"/>
      <c r="G1131" s="151"/>
      <c r="H1131" s="150"/>
      <c r="I1131" s="149"/>
      <c r="O1131" s="150"/>
      <c r="P1131" s="152"/>
      <c r="Q1131" s="153"/>
      <c r="R1131" s="153"/>
      <c r="S1131" s="153"/>
      <c r="T1131" s="153"/>
      <c r="U1131" s="149"/>
      <c r="Y1131" s="150"/>
      <c r="Z1131" s="150"/>
      <c r="AA1131" s="150"/>
      <c r="AB1131" s="149"/>
      <c r="AE1131" s="154"/>
      <c r="AF1131" s="150"/>
      <c r="AG1131" s="153"/>
      <c r="AH1131" s="155"/>
      <c r="AI1131" s="151"/>
      <c r="AK1131" s="151"/>
      <c r="AL1131" s="148"/>
      <c r="AM1131" s="127"/>
    </row>
    <row r="1132" s="128" customFormat="true" ht="16.5" hidden="false" customHeight="false" outlineLevel="0" collapsed="false">
      <c r="A1132" s="139"/>
      <c r="B1132" s="149"/>
      <c r="D1132" s="150"/>
      <c r="E1132" s="150"/>
      <c r="F1132" s="149"/>
      <c r="G1132" s="151"/>
      <c r="H1132" s="150"/>
      <c r="I1132" s="149"/>
      <c r="O1132" s="150"/>
      <c r="P1132" s="152"/>
      <c r="Q1132" s="153"/>
      <c r="R1132" s="153"/>
      <c r="S1132" s="153"/>
      <c r="T1132" s="153"/>
      <c r="U1132" s="149"/>
      <c r="Y1132" s="150"/>
      <c r="Z1132" s="150"/>
      <c r="AA1132" s="150"/>
      <c r="AB1132" s="149"/>
      <c r="AE1132" s="154"/>
      <c r="AF1132" s="150"/>
      <c r="AG1132" s="153"/>
      <c r="AH1132" s="155"/>
      <c r="AI1132" s="151"/>
      <c r="AK1132" s="151"/>
      <c r="AL1132" s="148"/>
      <c r="AM1132" s="127"/>
    </row>
    <row r="1133" s="128" customFormat="true" ht="16.5" hidden="false" customHeight="false" outlineLevel="0" collapsed="false">
      <c r="A1133" s="139"/>
      <c r="B1133" s="149"/>
      <c r="D1133" s="150"/>
      <c r="E1133" s="150"/>
      <c r="F1133" s="149"/>
      <c r="G1133" s="151"/>
      <c r="H1133" s="150"/>
      <c r="I1133" s="149"/>
      <c r="O1133" s="150"/>
      <c r="P1133" s="152"/>
      <c r="Q1133" s="153"/>
      <c r="R1133" s="153"/>
      <c r="S1133" s="153"/>
      <c r="T1133" s="153"/>
      <c r="U1133" s="149"/>
      <c r="Y1133" s="150"/>
      <c r="Z1133" s="150"/>
      <c r="AA1133" s="150"/>
      <c r="AB1133" s="149"/>
      <c r="AE1133" s="154"/>
      <c r="AF1133" s="150"/>
      <c r="AG1133" s="153"/>
      <c r="AH1133" s="155"/>
      <c r="AI1133" s="151"/>
      <c r="AK1133" s="151"/>
      <c r="AL1133" s="148"/>
      <c r="AM1133" s="127"/>
    </row>
    <row r="1134" s="128" customFormat="true" ht="16.5" hidden="false" customHeight="false" outlineLevel="0" collapsed="false">
      <c r="A1134" s="139"/>
      <c r="B1134" s="149"/>
      <c r="D1134" s="150"/>
      <c r="E1134" s="150"/>
      <c r="F1134" s="149"/>
      <c r="G1134" s="151"/>
      <c r="H1134" s="150"/>
      <c r="I1134" s="149"/>
      <c r="O1134" s="150"/>
      <c r="P1134" s="152"/>
      <c r="Q1134" s="153"/>
      <c r="R1134" s="153"/>
      <c r="S1134" s="153"/>
      <c r="T1134" s="153"/>
      <c r="U1134" s="149"/>
      <c r="Y1134" s="150"/>
      <c r="Z1134" s="150"/>
      <c r="AA1134" s="150"/>
      <c r="AB1134" s="149"/>
      <c r="AE1134" s="154"/>
      <c r="AF1134" s="150"/>
      <c r="AG1134" s="153"/>
      <c r="AH1134" s="155"/>
      <c r="AI1134" s="151"/>
      <c r="AK1134" s="151"/>
      <c r="AL1134" s="148"/>
      <c r="AM1134" s="127"/>
    </row>
    <row r="1135" s="128" customFormat="true" ht="16.5" hidden="false" customHeight="false" outlineLevel="0" collapsed="false">
      <c r="A1135" s="139"/>
      <c r="B1135" s="149"/>
      <c r="D1135" s="150"/>
      <c r="E1135" s="150"/>
      <c r="F1135" s="149"/>
      <c r="G1135" s="151"/>
      <c r="H1135" s="150"/>
      <c r="I1135" s="149"/>
      <c r="O1135" s="150"/>
      <c r="P1135" s="152"/>
      <c r="Q1135" s="153"/>
      <c r="R1135" s="153"/>
      <c r="S1135" s="153"/>
      <c r="T1135" s="153"/>
      <c r="U1135" s="149"/>
      <c r="Y1135" s="150"/>
      <c r="Z1135" s="150"/>
      <c r="AA1135" s="150"/>
      <c r="AB1135" s="149"/>
      <c r="AE1135" s="154"/>
      <c r="AF1135" s="150"/>
      <c r="AG1135" s="153"/>
      <c r="AH1135" s="155"/>
      <c r="AI1135" s="151"/>
      <c r="AK1135" s="151"/>
      <c r="AL1135" s="148"/>
      <c r="AM1135" s="127"/>
    </row>
    <row r="1136" s="128" customFormat="true" ht="16.5" hidden="false" customHeight="false" outlineLevel="0" collapsed="false">
      <c r="A1136" s="139"/>
      <c r="B1136" s="149"/>
      <c r="D1136" s="150"/>
      <c r="E1136" s="150"/>
      <c r="F1136" s="149"/>
      <c r="G1136" s="151"/>
      <c r="H1136" s="150"/>
      <c r="I1136" s="149"/>
      <c r="O1136" s="150"/>
      <c r="P1136" s="152"/>
      <c r="Q1136" s="153"/>
      <c r="R1136" s="153"/>
      <c r="S1136" s="153"/>
      <c r="T1136" s="153"/>
      <c r="U1136" s="149"/>
      <c r="Y1136" s="150"/>
      <c r="Z1136" s="150"/>
      <c r="AA1136" s="150"/>
      <c r="AB1136" s="149"/>
      <c r="AE1136" s="154"/>
      <c r="AF1136" s="150"/>
      <c r="AG1136" s="153"/>
      <c r="AH1136" s="155"/>
      <c r="AI1136" s="151"/>
      <c r="AK1136" s="151"/>
      <c r="AL1136" s="148"/>
      <c r="AM1136" s="127"/>
    </row>
    <row r="1137" s="128" customFormat="true" ht="16.5" hidden="false" customHeight="false" outlineLevel="0" collapsed="false">
      <c r="A1137" s="139"/>
      <c r="B1137" s="149"/>
      <c r="D1137" s="150"/>
      <c r="E1137" s="150"/>
      <c r="F1137" s="149"/>
      <c r="G1137" s="151"/>
      <c r="H1137" s="150"/>
      <c r="I1137" s="149"/>
      <c r="O1137" s="150"/>
      <c r="P1137" s="152"/>
      <c r="Q1137" s="153"/>
      <c r="R1137" s="153"/>
      <c r="S1137" s="153"/>
      <c r="T1137" s="153"/>
      <c r="U1137" s="149"/>
      <c r="Y1137" s="150"/>
      <c r="Z1137" s="150"/>
      <c r="AA1137" s="150"/>
      <c r="AB1137" s="149"/>
      <c r="AE1137" s="154"/>
      <c r="AF1137" s="150"/>
      <c r="AG1137" s="153"/>
      <c r="AH1137" s="155"/>
      <c r="AI1137" s="151"/>
      <c r="AK1137" s="151"/>
      <c r="AL1137" s="148"/>
      <c r="AM1137" s="127"/>
    </row>
    <row r="1138" s="128" customFormat="true" ht="16.5" hidden="false" customHeight="false" outlineLevel="0" collapsed="false">
      <c r="A1138" s="139"/>
      <c r="B1138" s="149"/>
      <c r="D1138" s="150"/>
      <c r="E1138" s="150"/>
      <c r="F1138" s="149"/>
      <c r="G1138" s="151"/>
      <c r="H1138" s="150"/>
      <c r="I1138" s="149"/>
      <c r="O1138" s="150"/>
      <c r="P1138" s="152"/>
      <c r="Q1138" s="153"/>
      <c r="R1138" s="153"/>
      <c r="S1138" s="153"/>
      <c r="T1138" s="153"/>
      <c r="U1138" s="149"/>
      <c r="Y1138" s="150"/>
      <c r="Z1138" s="150"/>
      <c r="AA1138" s="150"/>
      <c r="AB1138" s="149"/>
      <c r="AE1138" s="154"/>
      <c r="AF1138" s="150"/>
      <c r="AG1138" s="153"/>
      <c r="AH1138" s="155"/>
      <c r="AI1138" s="151"/>
      <c r="AK1138" s="151"/>
      <c r="AL1138" s="148"/>
      <c r="AM1138" s="127"/>
    </row>
    <row r="1139" s="128" customFormat="true" ht="16.5" hidden="false" customHeight="false" outlineLevel="0" collapsed="false">
      <c r="A1139" s="139"/>
      <c r="B1139" s="149"/>
      <c r="D1139" s="150"/>
      <c r="E1139" s="150"/>
      <c r="F1139" s="149"/>
      <c r="G1139" s="151"/>
      <c r="H1139" s="150"/>
      <c r="I1139" s="149"/>
      <c r="O1139" s="150"/>
      <c r="P1139" s="152"/>
      <c r="Q1139" s="153"/>
      <c r="R1139" s="153"/>
      <c r="S1139" s="153"/>
      <c r="T1139" s="153"/>
      <c r="U1139" s="149"/>
      <c r="Y1139" s="150"/>
      <c r="Z1139" s="150"/>
      <c r="AA1139" s="150"/>
      <c r="AB1139" s="149"/>
      <c r="AE1139" s="154"/>
      <c r="AF1139" s="150"/>
      <c r="AG1139" s="153"/>
      <c r="AH1139" s="155"/>
      <c r="AI1139" s="151"/>
      <c r="AK1139" s="151"/>
      <c r="AL1139" s="148"/>
      <c r="AM1139" s="127"/>
    </row>
    <row r="1140" s="128" customFormat="true" ht="16.5" hidden="false" customHeight="false" outlineLevel="0" collapsed="false">
      <c r="A1140" s="139"/>
      <c r="B1140" s="149"/>
      <c r="D1140" s="150"/>
      <c r="E1140" s="150"/>
      <c r="F1140" s="149"/>
      <c r="G1140" s="151"/>
      <c r="H1140" s="150"/>
      <c r="I1140" s="149"/>
      <c r="O1140" s="150"/>
      <c r="P1140" s="152"/>
      <c r="Q1140" s="153"/>
      <c r="R1140" s="153"/>
      <c r="S1140" s="153"/>
      <c r="T1140" s="153"/>
      <c r="U1140" s="149"/>
      <c r="Y1140" s="150"/>
      <c r="Z1140" s="150"/>
      <c r="AA1140" s="150"/>
      <c r="AB1140" s="149"/>
      <c r="AE1140" s="154"/>
      <c r="AF1140" s="150"/>
      <c r="AG1140" s="153"/>
      <c r="AH1140" s="155"/>
      <c r="AI1140" s="151"/>
      <c r="AK1140" s="151"/>
      <c r="AL1140" s="148"/>
      <c r="AM1140" s="127"/>
    </row>
    <row r="1141" s="128" customFormat="true" ht="16.5" hidden="false" customHeight="false" outlineLevel="0" collapsed="false">
      <c r="A1141" s="139"/>
      <c r="B1141" s="149"/>
      <c r="D1141" s="150"/>
      <c r="E1141" s="150"/>
      <c r="F1141" s="149"/>
      <c r="G1141" s="151"/>
      <c r="H1141" s="150"/>
      <c r="I1141" s="149"/>
      <c r="O1141" s="150"/>
      <c r="P1141" s="152"/>
      <c r="Q1141" s="153"/>
      <c r="R1141" s="153"/>
      <c r="S1141" s="153"/>
      <c r="T1141" s="153"/>
      <c r="U1141" s="149"/>
      <c r="Y1141" s="150"/>
      <c r="Z1141" s="150"/>
      <c r="AA1141" s="150"/>
      <c r="AB1141" s="149"/>
      <c r="AE1141" s="154"/>
      <c r="AF1141" s="150"/>
      <c r="AG1141" s="153"/>
      <c r="AH1141" s="155"/>
      <c r="AI1141" s="151"/>
      <c r="AK1141" s="151"/>
      <c r="AL1141" s="148"/>
      <c r="AM1141" s="127"/>
    </row>
    <row r="1142" s="128" customFormat="true" ht="16.5" hidden="false" customHeight="false" outlineLevel="0" collapsed="false">
      <c r="A1142" s="139"/>
      <c r="B1142" s="149"/>
      <c r="D1142" s="150"/>
      <c r="E1142" s="150"/>
      <c r="F1142" s="149"/>
      <c r="G1142" s="151"/>
      <c r="H1142" s="150"/>
      <c r="I1142" s="149"/>
      <c r="O1142" s="150"/>
      <c r="P1142" s="152"/>
      <c r="Q1142" s="153"/>
      <c r="R1142" s="153"/>
      <c r="S1142" s="153"/>
      <c r="T1142" s="153"/>
      <c r="U1142" s="149"/>
      <c r="Y1142" s="150"/>
      <c r="Z1142" s="150"/>
      <c r="AA1142" s="150"/>
      <c r="AB1142" s="149"/>
      <c r="AE1142" s="154"/>
      <c r="AF1142" s="150"/>
      <c r="AG1142" s="153"/>
      <c r="AH1142" s="155"/>
      <c r="AI1142" s="151"/>
      <c r="AK1142" s="151"/>
      <c r="AL1142" s="148"/>
      <c r="AM1142" s="127"/>
    </row>
    <row r="1143" s="128" customFormat="true" ht="16.5" hidden="false" customHeight="false" outlineLevel="0" collapsed="false">
      <c r="A1143" s="139"/>
      <c r="B1143" s="149"/>
      <c r="D1143" s="150"/>
      <c r="E1143" s="150"/>
      <c r="F1143" s="149"/>
      <c r="G1143" s="151"/>
      <c r="H1143" s="150"/>
      <c r="I1143" s="149"/>
      <c r="O1143" s="150"/>
      <c r="P1143" s="152"/>
      <c r="Q1143" s="153"/>
      <c r="R1143" s="153"/>
      <c r="S1143" s="153"/>
      <c r="T1143" s="153"/>
      <c r="U1143" s="149"/>
      <c r="Y1143" s="150"/>
      <c r="Z1143" s="150"/>
      <c r="AA1143" s="150"/>
      <c r="AB1143" s="149"/>
      <c r="AE1143" s="154"/>
      <c r="AF1143" s="150"/>
      <c r="AG1143" s="153"/>
      <c r="AH1143" s="155"/>
      <c r="AI1143" s="151"/>
      <c r="AK1143" s="151"/>
      <c r="AL1143" s="148"/>
      <c r="AM1143" s="127"/>
    </row>
    <row r="1144" s="128" customFormat="true" ht="16.5" hidden="false" customHeight="false" outlineLevel="0" collapsed="false">
      <c r="A1144" s="139"/>
      <c r="B1144" s="149"/>
      <c r="D1144" s="150"/>
      <c r="E1144" s="150"/>
      <c r="F1144" s="149"/>
      <c r="G1144" s="151"/>
      <c r="H1144" s="150"/>
      <c r="I1144" s="149"/>
      <c r="O1144" s="150"/>
      <c r="P1144" s="152"/>
      <c r="Q1144" s="153"/>
      <c r="R1144" s="153"/>
      <c r="S1144" s="153"/>
      <c r="T1144" s="153"/>
      <c r="U1144" s="149"/>
      <c r="Y1144" s="150"/>
      <c r="Z1144" s="150"/>
      <c r="AA1144" s="150"/>
      <c r="AB1144" s="149"/>
      <c r="AE1144" s="154"/>
      <c r="AF1144" s="150"/>
      <c r="AG1144" s="153"/>
      <c r="AH1144" s="155"/>
      <c r="AI1144" s="151"/>
      <c r="AK1144" s="151"/>
      <c r="AL1144" s="148"/>
      <c r="AM1144" s="127"/>
    </row>
    <row r="1145" s="128" customFormat="true" ht="16.5" hidden="false" customHeight="false" outlineLevel="0" collapsed="false">
      <c r="A1145" s="139"/>
      <c r="B1145" s="149"/>
      <c r="D1145" s="150"/>
      <c r="E1145" s="150"/>
      <c r="F1145" s="149"/>
      <c r="G1145" s="151"/>
      <c r="H1145" s="150"/>
      <c r="I1145" s="149"/>
      <c r="O1145" s="150"/>
      <c r="P1145" s="152"/>
      <c r="Q1145" s="153"/>
      <c r="R1145" s="153"/>
      <c r="S1145" s="153"/>
      <c r="T1145" s="153"/>
      <c r="U1145" s="149"/>
      <c r="Y1145" s="150"/>
      <c r="Z1145" s="150"/>
      <c r="AA1145" s="150"/>
      <c r="AB1145" s="149"/>
      <c r="AE1145" s="154"/>
      <c r="AF1145" s="150"/>
      <c r="AG1145" s="153"/>
      <c r="AH1145" s="155"/>
      <c r="AI1145" s="151"/>
      <c r="AK1145" s="151"/>
      <c r="AL1145" s="148"/>
      <c r="AM1145" s="127"/>
    </row>
    <row r="1146" s="128" customFormat="true" ht="16.5" hidden="false" customHeight="false" outlineLevel="0" collapsed="false">
      <c r="A1146" s="139"/>
      <c r="B1146" s="149"/>
      <c r="D1146" s="150"/>
      <c r="E1146" s="150"/>
      <c r="F1146" s="149"/>
      <c r="G1146" s="151"/>
      <c r="H1146" s="150"/>
      <c r="I1146" s="149"/>
      <c r="O1146" s="150"/>
      <c r="P1146" s="152"/>
      <c r="Q1146" s="153"/>
      <c r="R1146" s="153"/>
      <c r="S1146" s="153"/>
      <c r="T1146" s="153"/>
      <c r="U1146" s="149"/>
      <c r="Y1146" s="150"/>
      <c r="Z1146" s="150"/>
      <c r="AA1146" s="150"/>
      <c r="AB1146" s="149"/>
      <c r="AE1146" s="154"/>
      <c r="AF1146" s="150"/>
      <c r="AG1146" s="153"/>
      <c r="AH1146" s="155"/>
      <c r="AI1146" s="151"/>
      <c r="AK1146" s="151"/>
      <c r="AL1146" s="148"/>
      <c r="AM1146" s="127"/>
    </row>
    <row r="1147" s="128" customFormat="true" ht="16.5" hidden="false" customHeight="false" outlineLevel="0" collapsed="false">
      <c r="A1147" s="139"/>
      <c r="B1147" s="149"/>
      <c r="D1147" s="150"/>
      <c r="E1147" s="150"/>
      <c r="F1147" s="149"/>
      <c r="G1147" s="151"/>
      <c r="H1147" s="150"/>
      <c r="I1147" s="149"/>
      <c r="O1147" s="150"/>
      <c r="P1147" s="152"/>
      <c r="Q1147" s="153"/>
      <c r="R1147" s="153"/>
      <c r="S1147" s="153"/>
      <c r="T1147" s="153"/>
      <c r="U1147" s="149"/>
      <c r="Y1147" s="150"/>
      <c r="Z1147" s="150"/>
      <c r="AA1147" s="150"/>
      <c r="AB1147" s="149"/>
      <c r="AE1147" s="154"/>
      <c r="AF1147" s="150"/>
      <c r="AG1147" s="153"/>
      <c r="AH1147" s="155"/>
      <c r="AI1147" s="151"/>
      <c r="AK1147" s="151"/>
      <c r="AL1147" s="148"/>
      <c r="AM1147" s="127"/>
    </row>
    <row r="1148" s="128" customFormat="true" ht="16.5" hidden="false" customHeight="false" outlineLevel="0" collapsed="false">
      <c r="A1148" s="139"/>
      <c r="B1148" s="149"/>
      <c r="D1148" s="150"/>
      <c r="E1148" s="150"/>
      <c r="F1148" s="149"/>
      <c r="G1148" s="151"/>
      <c r="H1148" s="150"/>
      <c r="I1148" s="149"/>
      <c r="O1148" s="150"/>
      <c r="P1148" s="152"/>
      <c r="Q1148" s="153"/>
      <c r="R1148" s="153"/>
      <c r="S1148" s="153"/>
      <c r="T1148" s="153"/>
      <c r="U1148" s="149"/>
      <c r="Y1148" s="150"/>
      <c r="Z1148" s="150"/>
      <c r="AA1148" s="150"/>
      <c r="AB1148" s="149"/>
      <c r="AE1148" s="154"/>
      <c r="AF1148" s="150"/>
      <c r="AG1148" s="153"/>
      <c r="AH1148" s="155"/>
      <c r="AI1148" s="151"/>
      <c r="AK1148" s="151"/>
      <c r="AL1148" s="148"/>
      <c r="AM1148" s="127"/>
    </row>
    <row r="1149" s="128" customFormat="true" ht="16.5" hidden="false" customHeight="false" outlineLevel="0" collapsed="false">
      <c r="A1149" s="139"/>
      <c r="B1149" s="149"/>
      <c r="D1149" s="150"/>
      <c r="E1149" s="150"/>
      <c r="F1149" s="149"/>
      <c r="G1149" s="151"/>
      <c r="H1149" s="150"/>
      <c r="I1149" s="149"/>
      <c r="O1149" s="150"/>
      <c r="P1149" s="152"/>
      <c r="Q1149" s="153"/>
      <c r="R1149" s="153"/>
      <c r="S1149" s="153"/>
      <c r="T1149" s="153"/>
      <c r="U1149" s="149"/>
      <c r="Y1149" s="150"/>
      <c r="Z1149" s="150"/>
      <c r="AA1149" s="150"/>
      <c r="AB1149" s="149"/>
      <c r="AE1149" s="154"/>
      <c r="AF1149" s="150"/>
      <c r="AG1149" s="153"/>
      <c r="AH1149" s="155"/>
      <c r="AI1149" s="151"/>
      <c r="AK1149" s="151"/>
      <c r="AL1149" s="148"/>
      <c r="AM1149" s="127"/>
    </row>
    <row r="1150" s="128" customFormat="true" ht="16.5" hidden="false" customHeight="false" outlineLevel="0" collapsed="false">
      <c r="A1150" s="139"/>
      <c r="B1150" s="149"/>
      <c r="D1150" s="150"/>
      <c r="E1150" s="150"/>
      <c r="F1150" s="149"/>
      <c r="G1150" s="151"/>
      <c r="H1150" s="150"/>
      <c r="I1150" s="149"/>
      <c r="O1150" s="150"/>
      <c r="P1150" s="152"/>
      <c r="Q1150" s="153"/>
      <c r="R1150" s="153"/>
      <c r="S1150" s="153"/>
      <c r="T1150" s="153"/>
      <c r="U1150" s="149"/>
      <c r="Y1150" s="150"/>
      <c r="Z1150" s="150"/>
      <c r="AA1150" s="150"/>
      <c r="AB1150" s="149"/>
      <c r="AE1150" s="154"/>
      <c r="AF1150" s="150"/>
      <c r="AG1150" s="153"/>
      <c r="AH1150" s="155"/>
      <c r="AI1150" s="151"/>
      <c r="AK1150" s="151"/>
      <c r="AL1150" s="148"/>
      <c r="AM1150" s="127"/>
    </row>
    <row r="1151" s="128" customFormat="true" ht="16.5" hidden="false" customHeight="false" outlineLevel="0" collapsed="false">
      <c r="A1151" s="139"/>
      <c r="B1151" s="149"/>
      <c r="D1151" s="150"/>
      <c r="E1151" s="150"/>
      <c r="F1151" s="149"/>
      <c r="G1151" s="151"/>
      <c r="H1151" s="150"/>
      <c r="I1151" s="149"/>
      <c r="O1151" s="150"/>
      <c r="P1151" s="152"/>
      <c r="Q1151" s="153"/>
      <c r="R1151" s="153"/>
      <c r="S1151" s="153"/>
      <c r="T1151" s="153"/>
      <c r="U1151" s="149"/>
      <c r="Y1151" s="150"/>
      <c r="Z1151" s="150"/>
      <c r="AA1151" s="150"/>
      <c r="AB1151" s="149"/>
      <c r="AE1151" s="154"/>
      <c r="AF1151" s="150"/>
      <c r="AG1151" s="153"/>
      <c r="AH1151" s="155"/>
      <c r="AI1151" s="151"/>
      <c r="AK1151" s="151"/>
      <c r="AL1151" s="148"/>
      <c r="AM1151" s="127"/>
    </row>
    <row r="1152" s="128" customFormat="true" ht="16.5" hidden="false" customHeight="false" outlineLevel="0" collapsed="false">
      <c r="A1152" s="139"/>
      <c r="B1152" s="149"/>
      <c r="D1152" s="150"/>
      <c r="E1152" s="150"/>
      <c r="F1152" s="149"/>
      <c r="G1152" s="151"/>
      <c r="H1152" s="150"/>
      <c r="I1152" s="149"/>
      <c r="O1152" s="150"/>
      <c r="P1152" s="152"/>
      <c r="Q1152" s="153"/>
      <c r="R1152" s="153"/>
      <c r="S1152" s="153"/>
      <c r="T1152" s="153"/>
      <c r="U1152" s="149"/>
      <c r="Y1152" s="150"/>
      <c r="Z1152" s="150"/>
      <c r="AA1152" s="150"/>
      <c r="AB1152" s="149"/>
      <c r="AE1152" s="154"/>
      <c r="AF1152" s="150"/>
      <c r="AG1152" s="153"/>
      <c r="AH1152" s="155"/>
      <c r="AI1152" s="151"/>
      <c r="AK1152" s="151"/>
      <c r="AL1152" s="148"/>
      <c r="AM1152" s="127"/>
    </row>
    <row r="1153" s="128" customFormat="true" ht="16.5" hidden="false" customHeight="false" outlineLevel="0" collapsed="false">
      <c r="A1153" s="139"/>
      <c r="B1153" s="149"/>
      <c r="D1153" s="150"/>
      <c r="E1153" s="150"/>
      <c r="F1153" s="149"/>
      <c r="G1153" s="151"/>
      <c r="H1153" s="150"/>
      <c r="I1153" s="149"/>
      <c r="O1153" s="150"/>
      <c r="P1153" s="152"/>
      <c r="Q1153" s="153"/>
      <c r="R1153" s="153"/>
      <c r="S1153" s="153"/>
      <c r="T1153" s="153"/>
      <c r="U1153" s="149"/>
      <c r="Y1153" s="150"/>
      <c r="Z1153" s="150"/>
      <c r="AA1153" s="150"/>
      <c r="AB1153" s="149"/>
      <c r="AE1153" s="154"/>
      <c r="AF1153" s="150"/>
      <c r="AG1153" s="153"/>
      <c r="AH1153" s="155"/>
      <c r="AI1153" s="151"/>
      <c r="AK1153" s="151"/>
      <c r="AL1153" s="148"/>
      <c r="AM1153" s="127"/>
    </row>
    <row r="1154" s="128" customFormat="true" ht="16.5" hidden="false" customHeight="false" outlineLevel="0" collapsed="false">
      <c r="A1154" s="139"/>
      <c r="B1154" s="149"/>
      <c r="D1154" s="150"/>
      <c r="E1154" s="150"/>
      <c r="F1154" s="149"/>
      <c r="G1154" s="151"/>
      <c r="H1154" s="150"/>
      <c r="I1154" s="149"/>
      <c r="O1154" s="150"/>
      <c r="P1154" s="152"/>
      <c r="Q1154" s="153"/>
      <c r="R1154" s="153"/>
      <c r="S1154" s="153"/>
      <c r="T1154" s="153"/>
      <c r="U1154" s="149"/>
      <c r="Y1154" s="150"/>
      <c r="Z1154" s="150"/>
      <c r="AA1154" s="150"/>
      <c r="AB1154" s="149"/>
      <c r="AE1154" s="154"/>
      <c r="AF1154" s="150"/>
      <c r="AG1154" s="153"/>
      <c r="AH1154" s="155"/>
      <c r="AI1154" s="151"/>
      <c r="AK1154" s="151"/>
      <c r="AL1154" s="148"/>
      <c r="AM1154" s="127"/>
    </row>
    <row r="1155" s="128" customFormat="true" ht="16.5" hidden="false" customHeight="false" outlineLevel="0" collapsed="false">
      <c r="A1155" s="139"/>
      <c r="B1155" s="149"/>
      <c r="D1155" s="150"/>
      <c r="E1155" s="150"/>
      <c r="F1155" s="149"/>
      <c r="G1155" s="151"/>
      <c r="H1155" s="150"/>
      <c r="I1155" s="149"/>
      <c r="O1155" s="150"/>
      <c r="P1155" s="152"/>
      <c r="Q1155" s="153"/>
      <c r="R1155" s="153"/>
      <c r="S1155" s="153"/>
      <c r="T1155" s="153"/>
      <c r="U1155" s="149"/>
      <c r="Y1155" s="150"/>
      <c r="Z1155" s="150"/>
      <c r="AA1155" s="150"/>
      <c r="AB1155" s="149"/>
      <c r="AE1155" s="154"/>
      <c r="AF1155" s="150"/>
      <c r="AG1155" s="153"/>
      <c r="AH1155" s="155"/>
      <c r="AI1155" s="151"/>
      <c r="AK1155" s="151"/>
      <c r="AL1155" s="148"/>
      <c r="AM1155" s="127"/>
    </row>
    <row r="1156" s="128" customFormat="true" ht="16.5" hidden="false" customHeight="false" outlineLevel="0" collapsed="false">
      <c r="A1156" s="139"/>
      <c r="B1156" s="149"/>
      <c r="D1156" s="150"/>
      <c r="E1156" s="150"/>
      <c r="F1156" s="149"/>
      <c r="G1156" s="151"/>
      <c r="H1156" s="150"/>
      <c r="I1156" s="149"/>
      <c r="O1156" s="150"/>
      <c r="P1156" s="152"/>
      <c r="Q1156" s="153"/>
      <c r="R1156" s="153"/>
      <c r="S1156" s="153"/>
      <c r="T1156" s="153"/>
      <c r="U1156" s="149"/>
      <c r="Y1156" s="150"/>
      <c r="Z1156" s="150"/>
      <c r="AA1156" s="150"/>
      <c r="AB1156" s="149"/>
      <c r="AE1156" s="154"/>
      <c r="AF1156" s="150"/>
      <c r="AG1156" s="153"/>
      <c r="AH1156" s="155"/>
      <c r="AI1156" s="151"/>
      <c r="AK1156" s="151"/>
      <c r="AL1156" s="148"/>
      <c r="AM1156" s="127"/>
    </row>
    <row r="1157" s="128" customFormat="true" ht="16.5" hidden="false" customHeight="false" outlineLevel="0" collapsed="false">
      <c r="A1157" s="139"/>
      <c r="B1157" s="149"/>
      <c r="D1157" s="150"/>
      <c r="E1157" s="150"/>
      <c r="F1157" s="149"/>
      <c r="G1157" s="151"/>
      <c r="H1157" s="150"/>
      <c r="I1157" s="149"/>
      <c r="O1157" s="150"/>
      <c r="P1157" s="152"/>
      <c r="Q1157" s="153"/>
      <c r="R1157" s="153"/>
      <c r="S1157" s="153"/>
      <c r="T1157" s="153"/>
      <c r="U1157" s="149"/>
      <c r="Y1157" s="150"/>
      <c r="Z1157" s="150"/>
      <c r="AA1157" s="150"/>
      <c r="AB1157" s="149"/>
      <c r="AE1157" s="154"/>
      <c r="AF1157" s="150"/>
      <c r="AG1157" s="153"/>
      <c r="AH1157" s="155"/>
      <c r="AI1157" s="151"/>
      <c r="AK1157" s="151"/>
      <c r="AL1157" s="148"/>
      <c r="AM1157" s="127"/>
    </row>
    <row r="1158" s="128" customFormat="true" ht="16.5" hidden="false" customHeight="false" outlineLevel="0" collapsed="false">
      <c r="A1158" s="139"/>
      <c r="B1158" s="149"/>
      <c r="D1158" s="150"/>
      <c r="E1158" s="150"/>
      <c r="F1158" s="149"/>
      <c r="G1158" s="151"/>
      <c r="H1158" s="150"/>
      <c r="I1158" s="149"/>
      <c r="O1158" s="150"/>
      <c r="P1158" s="152"/>
      <c r="Q1158" s="153"/>
      <c r="R1158" s="153"/>
      <c r="S1158" s="153"/>
      <c r="T1158" s="153"/>
      <c r="U1158" s="149"/>
      <c r="Y1158" s="150"/>
      <c r="Z1158" s="150"/>
      <c r="AA1158" s="150"/>
      <c r="AB1158" s="149"/>
      <c r="AE1158" s="154"/>
      <c r="AF1158" s="150"/>
      <c r="AG1158" s="153"/>
      <c r="AH1158" s="155"/>
      <c r="AI1158" s="151"/>
      <c r="AK1158" s="151"/>
      <c r="AL1158" s="148"/>
      <c r="AM1158" s="127"/>
    </row>
    <row r="1159" s="128" customFormat="true" ht="16.5" hidden="false" customHeight="false" outlineLevel="0" collapsed="false">
      <c r="A1159" s="139"/>
      <c r="B1159" s="149"/>
      <c r="D1159" s="150"/>
      <c r="E1159" s="150"/>
      <c r="F1159" s="149"/>
      <c r="G1159" s="151"/>
      <c r="H1159" s="150"/>
      <c r="I1159" s="149"/>
      <c r="O1159" s="150"/>
      <c r="P1159" s="152"/>
      <c r="Q1159" s="153"/>
      <c r="R1159" s="153"/>
      <c r="S1159" s="153"/>
      <c r="T1159" s="153"/>
      <c r="U1159" s="149"/>
      <c r="Y1159" s="150"/>
      <c r="Z1159" s="150"/>
      <c r="AA1159" s="150"/>
      <c r="AB1159" s="149"/>
      <c r="AE1159" s="154"/>
      <c r="AF1159" s="150"/>
      <c r="AG1159" s="153"/>
      <c r="AH1159" s="155"/>
      <c r="AI1159" s="151"/>
      <c r="AK1159" s="151"/>
      <c r="AL1159" s="148"/>
      <c r="AM1159" s="127"/>
    </row>
    <row r="1160" s="128" customFormat="true" ht="16.5" hidden="false" customHeight="false" outlineLevel="0" collapsed="false">
      <c r="A1160" s="139"/>
      <c r="B1160" s="149"/>
      <c r="D1160" s="150"/>
      <c r="E1160" s="150"/>
      <c r="F1160" s="149"/>
      <c r="G1160" s="151"/>
      <c r="H1160" s="150"/>
      <c r="I1160" s="149"/>
      <c r="O1160" s="150"/>
      <c r="P1160" s="152"/>
      <c r="Q1160" s="153"/>
      <c r="R1160" s="153"/>
      <c r="S1160" s="153"/>
      <c r="T1160" s="153"/>
      <c r="U1160" s="149"/>
      <c r="Y1160" s="150"/>
      <c r="Z1160" s="150"/>
      <c r="AA1160" s="150"/>
      <c r="AB1160" s="149"/>
      <c r="AE1160" s="154"/>
      <c r="AF1160" s="150"/>
      <c r="AG1160" s="153"/>
      <c r="AH1160" s="155"/>
      <c r="AI1160" s="151"/>
      <c r="AK1160" s="151"/>
      <c r="AL1160" s="148"/>
      <c r="AM1160" s="127"/>
    </row>
    <row r="1161" s="128" customFormat="true" ht="16.5" hidden="false" customHeight="false" outlineLevel="0" collapsed="false">
      <c r="A1161" s="139"/>
      <c r="B1161" s="149"/>
      <c r="D1161" s="150"/>
      <c r="E1161" s="150"/>
      <c r="F1161" s="149"/>
      <c r="G1161" s="151"/>
      <c r="H1161" s="150"/>
      <c r="I1161" s="149"/>
      <c r="O1161" s="150"/>
      <c r="P1161" s="152"/>
      <c r="Q1161" s="153"/>
      <c r="R1161" s="153"/>
      <c r="S1161" s="153"/>
      <c r="T1161" s="153"/>
      <c r="U1161" s="149"/>
      <c r="Y1161" s="150"/>
      <c r="Z1161" s="150"/>
      <c r="AA1161" s="150"/>
      <c r="AB1161" s="149"/>
      <c r="AE1161" s="154"/>
      <c r="AF1161" s="150"/>
      <c r="AG1161" s="153"/>
      <c r="AH1161" s="155"/>
      <c r="AI1161" s="151"/>
      <c r="AK1161" s="151"/>
      <c r="AL1161" s="148"/>
      <c r="AM1161" s="127"/>
    </row>
    <row r="1162" s="128" customFormat="true" ht="16.5" hidden="false" customHeight="false" outlineLevel="0" collapsed="false">
      <c r="A1162" s="139"/>
      <c r="B1162" s="149"/>
      <c r="D1162" s="150"/>
      <c r="E1162" s="150"/>
      <c r="F1162" s="149"/>
      <c r="G1162" s="151"/>
      <c r="H1162" s="150"/>
      <c r="I1162" s="149"/>
      <c r="O1162" s="150"/>
      <c r="P1162" s="152"/>
      <c r="Q1162" s="153"/>
      <c r="R1162" s="153"/>
      <c r="S1162" s="153"/>
      <c r="T1162" s="153"/>
      <c r="U1162" s="149"/>
      <c r="Y1162" s="150"/>
      <c r="Z1162" s="150"/>
      <c r="AA1162" s="150"/>
      <c r="AB1162" s="149"/>
      <c r="AE1162" s="154"/>
      <c r="AF1162" s="150"/>
      <c r="AG1162" s="153"/>
      <c r="AH1162" s="155"/>
      <c r="AI1162" s="151"/>
      <c r="AK1162" s="151"/>
      <c r="AL1162" s="148"/>
      <c r="AM1162" s="127"/>
    </row>
    <row r="1163" s="128" customFormat="true" ht="16.5" hidden="false" customHeight="false" outlineLevel="0" collapsed="false">
      <c r="A1163" s="139"/>
      <c r="B1163" s="149"/>
      <c r="D1163" s="150"/>
      <c r="E1163" s="150"/>
      <c r="F1163" s="149"/>
      <c r="G1163" s="151"/>
      <c r="H1163" s="150"/>
      <c r="I1163" s="149"/>
      <c r="O1163" s="150"/>
      <c r="P1163" s="152"/>
      <c r="Q1163" s="153"/>
      <c r="R1163" s="153"/>
      <c r="S1163" s="153"/>
      <c r="T1163" s="153"/>
      <c r="U1163" s="149"/>
      <c r="Y1163" s="150"/>
      <c r="Z1163" s="150"/>
      <c r="AA1163" s="150"/>
      <c r="AB1163" s="149"/>
      <c r="AE1163" s="154"/>
      <c r="AF1163" s="150"/>
      <c r="AG1163" s="153"/>
      <c r="AH1163" s="155"/>
      <c r="AI1163" s="151"/>
      <c r="AK1163" s="151"/>
      <c r="AL1163" s="148"/>
      <c r="AM1163" s="127"/>
    </row>
    <row r="1164" s="128" customFormat="true" ht="16.5" hidden="false" customHeight="false" outlineLevel="0" collapsed="false">
      <c r="A1164" s="139"/>
      <c r="B1164" s="149"/>
      <c r="D1164" s="150"/>
      <c r="E1164" s="150"/>
      <c r="F1164" s="149"/>
      <c r="G1164" s="151"/>
      <c r="H1164" s="150"/>
      <c r="I1164" s="149"/>
      <c r="O1164" s="150"/>
      <c r="P1164" s="152"/>
      <c r="Q1164" s="153"/>
      <c r="R1164" s="153"/>
      <c r="S1164" s="153"/>
      <c r="T1164" s="153"/>
      <c r="U1164" s="149"/>
      <c r="Y1164" s="150"/>
      <c r="Z1164" s="150"/>
      <c r="AA1164" s="150"/>
      <c r="AB1164" s="149"/>
      <c r="AE1164" s="154"/>
      <c r="AF1164" s="150"/>
      <c r="AG1164" s="153"/>
      <c r="AH1164" s="155"/>
      <c r="AI1164" s="151"/>
      <c r="AK1164" s="151"/>
      <c r="AL1164" s="148"/>
      <c r="AM1164" s="127"/>
    </row>
    <row r="1165" s="128" customFormat="true" ht="16.5" hidden="false" customHeight="false" outlineLevel="0" collapsed="false">
      <c r="A1165" s="139"/>
      <c r="B1165" s="149"/>
      <c r="D1165" s="150"/>
      <c r="E1165" s="150"/>
      <c r="F1165" s="149"/>
      <c r="G1165" s="151"/>
      <c r="H1165" s="150"/>
      <c r="I1165" s="149"/>
      <c r="O1165" s="150"/>
      <c r="P1165" s="152"/>
      <c r="Q1165" s="153"/>
      <c r="R1165" s="153"/>
      <c r="S1165" s="153"/>
      <c r="T1165" s="153"/>
      <c r="U1165" s="149"/>
      <c r="Y1165" s="150"/>
      <c r="Z1165" s="150"/>
      <c r="AA1165" s="150"/>
      <c r="AB1165" s="149"/>
      <c r="AE1165" s="154"/>
      <c r="AF1165" s="150"/>
      <c r="AG1165" s="153"/>
      <c r="AH1165" s="155"/>
      <c r="AI1165" s="151"/>
      <c r="AK1165" s="151"/>
      <c r="AL1165" s="148"/>
      <c r="AM1165" s="127"/>
    </row>
    <row r="1166" s="128" customFormat="true" ht="16.5" hidden="false" customHeight="false" outlineLevel="0" collapsed="false">
      <c r="A1166" s="139"/>
      <c r="B1166" s="149"/>
      <c r="D1166" s="150"/>
      <c r="E1166" s="150"/>
      <c r="F1166" s="149"/>
      <c r="G1166" s="151"/>
      <c r="H1166" s="150"/>
      <c r="I1166" s="149"/>
      <c r="O1166" s="150"/>
      <c r="P1166" s="152"/>
      <c r="Q1166" s="153"/>
      <c r="R1166" s="153"/>
      <c r="S1166" s="153"/>
      <c r="T1166" s="153"/>
      <c r="U1166" s="149"/>
      <c r="Y1166" s="150"/>
      <c r="Z1166" s="150"/>
      <c r="AA1166" s="150"/>
      <c r="AB1166" s="149"/>
      <c r="AE1166" s="154"/>
      <c r="AF1166" s="150"/>
      <c r="AG1166" s="153"/>
      <c r="AH1166" s="155"/>
      <c r="AI1166" s="151"/>
      <c r="AK1166" s="151"/>
      <c r="AL1166" s="148"/>
      <c r="AM1166" s="127"/>
    </row>
    <row r="1167" s="128" customFormat="true" ht="16.5" hidden="false" customHeight="false" outlineLevel="0" collapsed="false">
      <c r="A1167" s="139"/>
      <c r="B1167" s="149"/>
      <c r="D1167" s="150"/>
      <c r="E1167" s="150"/>
      <c r="F1167" s="149"/>
      <c r="G1167" s="151"/>
      <c r="H1167" s="150"/>
      <c r="I1167" s="149"/>
      <c r="O1167" s="150"/>
      <c r="P1167" s="152"/>
      <c r="Q1167" s="153"/>
      <c r="R1167" s="153"/>
      <c r="S1167" s="153"/>
      <c r="T1167" s="153"/>
      <c r="U1167" s="149"/>
      <c r="Y1167" s="150"/>
      <c r="Z1167" s="150"/>
      <c r="AA1167" s="150"/>
      <c r="AB1167" s="149"/>
      <c r="AE1167" s="154"/>
      <c r="AF1167" s="150"/>
      <c r="AG1167" s="153"/>
      <c r="AH1167" s="155"/>
      <c r="AI1167" s="151"/>
      <c r="AK1167" s="151"/>
      <c r="AL1167" s="148"/>
      <c r="AM1167" s="127"/>
    </row>
    <row r="1168" s="128" customFormat="true" ht="16.5" hidden="false" customHeight="false" outlineLevel="0" collapsed="false">
      <c r="A1168" s="139"/>
      <c r="B1168" s="149"/>
      <c r="D1168" s="150"/>
      <c r="E1168" s="150"/>
      <c r="F1168" s="149"/>
      <c r="G1168" s="151"/>
      <c r="H1168" s="150"/>
      <c r="I1168" s="149"/>
      <c r="O1168" s="150"/>
      <c r="P1168" s="152"/>
      <c r="Q1168" s="153"/>
      <c r="R1168" s="153"/>
      <c r="S1168" s="153"/>
      <c r="T1168" s="153"/>
      <c r="U1168" s="149"/>
      <c r="Y1168" s="150"/>
      <c r="Z1168" s="150"/>
      <c r="AA1168" s="150"/>
      <c r="AB1168" s="149"/>
      <c r="AE1168" s="154"/>
      <c r="AF1168" s="150"/>
      <c r="AG1168" s="153"/>
      <c r="AH1168" s="155"/>
      <c r="AI1168" s="151"/>
      <c r="AK1168" s="151"/>
      <c r="AL1168" s="148"/>
      <c r="AM1168" s="127"/>
    </row>
    <row r="1169" s="128" customFormat="true" ht="16.5" hidden="false" customHeight="false" outlineLevel="0" collapsed="false">
      <c r="A1169" s="139"/>
      <c r="B1169" s="149"/>
      <c r="D1169" s="150"/>
      <c r="E1169" s="150"/>
      <c r="F1169" s="149"/>
      <c r="G1169" s="151"/>
      <c r="H1169" s="150"/>
      <c r="I1169" s="149"/>
      <c r="O1169" s="150"/>
      <c r="P1169" s="152"/>
      <c r="Q1169" s="153"/>
      <c r="R1169" s="153"/>
      <c r="S1169" s="153"/>
      <c r="T1169" s="153"/>
      <c r="U1169" s="149"/>
      <c r="Y1169" s="150"/>
      <c r="Z1169" s="150"/>
      <c r="AA1169" s="150"/>
      <c r="AB1169" s="149"/>
      <c r="AE1169" s="154"/>
      <c r="AF1169" s="150"/>
      <c r="AG1169" s="153"/>
      <c r="AH1169" s="155"/>
      <c r="AI1169" s="151"/>
      <c r="AK1169" s="151"/>
      <c r="AL1169" s="148"/>
      <c r="AM1169" s="127"/>
    </row>
    <row r="1170" s="128" customFormat="true" ht="16.5" hidden="false" customHeight="false" outlineLevel="0" collapsed="false">
      <c r="A1170" s="139"/>
      <c r="B1170" s="149"/>
      <c r="D1170" s="150"/>
      <c r="E1170" s="150"/>
      <c r="F1170" s="149"/>
      <c r="G1170" s="151"/>
      <c r="H1170" s="150"/>
      <c r="I1170" s="149"/>
      <c r="O1170" s="150"/>
      <c r="P1170" s="152"/>
      <c r="Q1170" s="153"/>
      <c r="R1170" s="153"/>
      <c r="S1170" s="153"/>
      <c r="T1170" s="153"/>
      <c r="U1170" s="149"/>
      <c r="Y1170" s="150"/>
      <c r="Z1170" s="150"/>
      <c r="AA1170" s="150"/>
      <c r="AB1170" s="149"/>
      <c r="AE1170" s="154"/>
      <c r="AF1170" s="150"/>
      <c r="AG1170" s="153"/>
      <c r="AH1170" s="155"/>
      <c r="AI1170" s="151"/>
      <c r="AK1170" s="151"/>
      <c r="AL1170" s="148"/>
      <c r="AM1170" s="127"/>
    </row>
    <row r="1171" s="128" customFormat="true" ht="16.5" hidden="false" customHeight="false" outlineLevel="0" collapsed="false">
      <c r="A1171" s="139"/>
      <c r="B1171" s="149"/>
      <c r="D1171" s="150"/>
      <c r="E1171" s="150"/>
      <c r="F1171" s="149"/>
      <c r="G1171" s="151"/>
      <c r="H1171" s="150"/>
      <c r="I1171" s="149"/>
      <c r="O1171" s="150"/>
      <c r="P1171" s="152"/>
      <c r="Q1171" s="153"/>
      <c r="R1171" s="153"/>
      <c r="S1171" s="153"/>
      <c r="T1171" s="153"/>
      <c r="U1171" s="149"/>
      <c r="Y1171" s="150"/>
      <c r="Z1171" s="150"/>
      <c r="AA1171" s="150"/>
      <c r="AB1171" s="149"/>
      <c r="AE1171" s="154"/>
      <c r="AF1171" s="150"/>
      <c r="AG1171" s="153"/>
      <c r="AH1171" s="155"/>
      <c r="AI1171" s="151"/>
      <c r="AK1171" s="151"/>
      <c r="AL1171" s="148"/>
      <c r="AM1171" s="127"/>
    </row>
    <row r="1172" s="128" customFormat="true" ht="16.5" hidden="false" customHeight="false" outlineLevel="0" collapsed="false">
      <c r="A1172" s="139"/>
      <c r="B1172" s="149"/>
      <c r="D1172" s="150"/>
      <c r="E1172" s="150"/>
      <c r="F1172" s="149"/>
      <c r="G1172" s="151"/>
      <c r="H1172" s="150"/>
      <c r="I1172" s="149"/>
      <c r="O1172" s="150"/>
      <c r="P1172" s="152"/>
      <c r="Q1172" s="153"/>
      <c r="R1172" s="153"/>
      <c r="S1172" s="153"/>
      <c r="T1172" s="153"/>
      <c r="U1172" s="149"/>
      <c r="Y1172" s="150"/>
      <c r="Z1172" s="150"/>
      <c r="AA1172" s="150"/>
      <c r="AB1172" s="149"/>
      <c r="AE1172" s="154"/>
      <c r="AF1172" s="150"/>
      <c r="AG1172" s="153"/>
      <c r="AH1172" s="155"/>
      <c r="AI1172" s="151"/>
      <c r="AK1172" s="151"/>
      <c r="AL1172" s="148"/>
      <c r="AM1172" s="127"/>
    </row>
    <row r="1173" s="128" customFormat="true" ht="16.5" hidden="false" customHeight="false" outlineLevel="0" collapsed="false">
      <c r="A1173" s="139"/>
      <c r="B1173" s="149"/>
      <c r="D1173" s="150"/>
      <c r="E1173" s="150"/>
      <c r="F1173" s="149"/>
      <c r="G1173" s="151"/>
      <c r="H1173" s="150"/>
      <c r="I1173" s="149"/>
      <c r="O1173" s="150"/>
      <c r="P1173" s="152"/>
      <c r="Q1173" s="153"/>
      <c r="R1173" s="153"/>
      <c r="S1173" s="153"/>
      <c r="T1173" s="153"/>
      <c r="U1173" s="149"/>
      <c r="Y1173" s="150"/>
      <c r="Z1173" s="150"/>
      <c r="AA1173" s="150"/>
      <c r="AB1173" s="149"/>
      <c r="AE1173" s="154"/>
      <c r="AF1173" s="150"/>
      <c r="AG1173" s="153"/>
      <c r="AH1173" s="155"/>
      <c r="AI1173" s="151"/>
      <c r="AK1173" s="151"/>
      <c r="AL1173" s="148"/>
      <c r="AM1173" s="127"/>
    </row>
    <row r="1174" s="128" customFormat="true" ht="16.5" hidden="false" customHeight="false" outlineLevel="0" collapsed="false">
      <c r="A1174" s="139"/>
      <c r="B1174" s="149"/>
      <c r="D1174" s="150"/>
      <c r="E1174" s="150"/>
      <c r="F1174" s="149"/>
      <c r="G1174" s="151"/>
      <c r="H1174" s="150"/>
      <c r="I1174" s="149"/>
      <c r="O1174" s="150"/>
      <c r="P1174" s="152"/>
      <c r="Q1174" s="153"/>
      <c r="R1174" s="153"/>
      <c r="S1174" s="153"/>
      <c r="T1174" s="153"/>
      <c r="U1174" s="149"/>
      <c r="Y1174" s="150"/>
      <c r="Z1174" s="150"/>
      <c r="AA1174" s="150"/>
      <c r="AB1174" s="149"/>
      <c r="AE1174" s="154"/>
      <c r="AF1174" s="150"/>
      <c r="AG1174" s="153"/>
      <c r="AH1174" s="155"/>
      <c r="AI1174" s="151"/>
      <c r="AK1174" s="151"/>
      <c r="AL1174" s="148"/>
      <c r="AM1174" s="127"/>
    </row>
    <row r="1175" s="128" customFormat="true" ht="16.5" hidden="false" customHeight="false" outlineLevel="0" collapsed="false">
      <c r="A1175" s="139"/>
      <c r="B1175" s="149"/>
      <c r="D1175" s="150"/>
      <c r="E1175" s="150"/>
      <c r="F1175" s="149"/>
      <c r="G1175" s="151"/>
      <c r="H1175" s="150"/>
      <c r="I1175" s="149"/>
      <c r="O1175" s="150"/>
      <c r="P1175" s="152"/>
      <c r="Q1175" s="153"/>
      <c r="R1175" s="153"/>
      <c r="S1175" s="153"/>
      <c r="T1175" s="153"/>
      <c r="U1175" s="149"/>
      <c r="Y1175" s="150"/>
      <c r="Z1175" s="150"/>
      <c r="AA1175" s="150"/>
      <c r="AB1175" s="149"/>
      <c r="AE1175" s="154"/>
      <c r="AF1175" s="150"/>
      <c r="AG1175" s="153"/>
      <c r="AH1175" s="155"/>
      <c r="AI1175" s="151"/>
      <c r="AK1175" s="151"/>
      <c r="AL1175" s="148"/>
      <c r="AM1175" s="127"/>
    </row>
    <row r="1176" s="128" customFormat="true" ht="16.5" hidden="false" customHeight="false" outlineLevel="0" collapsed="false">
      <c r="A1176" s="139"/>
      <c r="B1176" s="149"/>
      <c r="D1176" s="150"/>
      <c r="E1176" s="150"/>
      <c r="F1176" s="149"/>
      <c r="G1176" s="151"/>
      <c r="H1176" s="150"/>
      <c r="I1176" s="149"/>
      <c r="O1176" s="150"/>
      <c r="P1176" s="152"/>
      <c r="Q1176" s="153"/>
      <c r="R1176" s="153"/>
      <c r="S1176" s="153"/>
      <c r="T1176" s="153"/>
      <c r="U1176" s="149"/>
      <c r="Y1176" s="150"/>
      <c r="Z1176" s="150"/>
      <c r="AA1176" s="150"/>
      <c r="AB1176" s="149"/>
      <c r="AE1176" s="154"/>
      <c r="AF1176" s="150"/>
      <c r="AG1176" s="153"/>
      <c r="AH1176" s="155"/>
      <c r="AI1176" s="151"/>
      <c r="AK1176" s="151"/>
      <c r="AL1176" s="148"/>
      <c r="AM1176" s="127"/>
    </row>
    <row r="1177" s="128" customFormat="true" ht="16.5" hidden="false" customHeight="false" outlineLevel="0" collapsed="false">
      <c r="A1177" s="139"/>
      <c r="B1177" s="149"/>
      <c r="D1177" s="150"/>
      <c r="E1177" s="150"/>
      <c r="F1177" s="149"/>
      <c r="G1177" s="151"/>
      <c r="H1177" s="150"/>
      <c r="I1177" s="149"/>
      <c r="O1177" s="150"/>
      <c r="P1177" s="152"/>
      <c r="Q1177" s="153"/>
      <c r="R1177" s="153"/>
      <c r="S1177" s="153"/>
      <c r="T1177" s="153"/>
      <c r="U1177" s="149"/>
      <c r="Y1177" s="150"/>
      <c r="Z1177" s="150"/>
      <c r="AA1177" s="150"/>
      <c r="AB1177" s="149"/>
      <c r="AE1177" s="154"/>
      <c r="AF1177" s="150"/>
      <c r="AG1177" s="153"/>
      <c r="AH1177" s="155"/>
      <c r="AI1177" s="151"/>
      <c r="AK1177" s="151"/>
      <c r="AL1177" s="148"/>
      <c r="AM1177" s="127"/>
    </row>
    <row r="1178" s="128" customFormat="true" ht="16.5" hidden="false" customHeight="false" outlineLevel="0" collapsed="false">
      <c r="A1178" s="139"/>
      <c r="B1178" s="149"/>
      <c r="D1178" s="150"/>
      <c r="E1178" s="150"/>
      <c r="F1178" s="149"/>
      <c r="G1178" s="151"/>
      <c r="H1178" s="150"/>
      <c r="I1178" s="149"/>
      <c r="O1178" s="150"/>
      <c r="P1178" s="152"/>
      <c r="Q1178" s="153"/>
      <c r="R1178" s="153"/>
      <c r="S1178" s="153"/>
      <c r="T1178" s="153"/>
      <c r="U1178" s="149"/>
      <c r="Y1178" s="150"/>
      <c r="Z1178" s="150"/>
      <c r="AA1178" s="150"/>
      <c r="AB1178" s="149"/>
      <c r="AE1178" s="154"/>
      <c r="AF1178" s="150"/>
      <c r="AG1178" s="153"/>
      <c r="AH1178" s="155"/>
      <c r="AI1178" s="151"/>
      <c r="AK1178" s="151"/>
      <c r="AL1178" s="148"/>
      <c r="AM1178" s="127"/>
    </row>
    <row r="1179" s="128" customFormat="true" ht="16.5" hidden="false" customHeight="false" outlineLevel="0" collapsed="false">
      <c r="A1179" s="139"/>
      <c r="B1179" s="149"/>
      <c r="D1179" s="150"/>
      <c r="E1179" s="150"/>
      <c r="F1179" s="149"/>
      <c r="G1179" s="151"/>
      <c r="H1179" s="150"/>
      <c r="I1179" s="149"/>
      <c r="O1179" s="150"/>
      <c r="P1179" s="152"/>
      <c r="Q1179" s="153"/>
      <c r="R1179" s="153"/>
      <c r="S1179" s="153"/>
      <c r="T1179" s="153"/>
      <c r="U1179" s="149"/>
      <c r="Y1179" s="150"/>
      <c r="Z1179" s="150"/>
      <c r="AA1179" s="150"/>
      <c r="AB1179" s="149"/>
      <c r="AE1179" s="154"/>
      <c r="AF1179" s="150"/>
      <c r="AG1179" s="153"/>
      <c r="AH1179" s="155"/>
      <c r="AI1179" s="151"/>
      <c r="AK1179" s="151"/>
      <c r="AL1179" s="148"/>
      <c r="AM1179" s="127"/>
    </row>
    <row r="1180" s="128" customFormat="true" ht="16.5" hidden="false" customHeight="false" outlineLevel="0" collapsed="false">
      <c r="A1180" s="139"/>
      <c r="B1180" s="149"/>
      <c r="D1180" s="150"/>
      <c r="E1180" s="150"/>
      <c r="F1180" s="149"/>
      <c r="G1180" s="151"/>
      <c r="H1180" s="150"/>
      <c r="I1180" s="149"/>
      <c r="O1180" s="150"/>
      <c r="P1180" s="152"/>
      <c r="Q1180" s="153"/>
      <c r="R1180" s="153"/>
      <c r="S1180" s="153"/>
      <c r="T1180" s="153"/>
      <c r="U1180" s="149"/>
      <c r="Y1180" s="150"/>
      <c r="Z1180" s="150"/>
      <c r="AA1180" s="150"/>
      <c r="AB1180" s="149"/>
      <c r="AE1180" s="154"/>
      <c r="AF1180" s="150"/>
      <c r="AG1180" s="153"/>
      <c r="AH1180" s="155"/>
      <c r="AI1180" s="151"/>
      <c r="AK1180" s="151"/>
      <c r="AL1180" s="148"/>
      <c r="AM1180" s="127"/>
    </row>
    <row r="1181" s="128" customFormat="true" ht="16.5" hidden="false" customHeight="false" outlineLevel="0" collapsed="false">
      <c r="A1181" s="139"/>
      <c r="B1181" s="149"/>
      <c r="D1181" s="150"/>
      <c r="E1181" s="150"/>
      <c r="F1181" s="149"/>
      <c r="G1181" s="151"/>
      <c r="H1181" s="150"/>
      <c r="I1181" s="149"/>
      <c r="O1181" s="150"/>
      <c r="P1181" s="152"/>
      <c r="Q1181" s="153"/>
      <c r="R1181" s="153"/>
      <c r="S1181" s="153"/>
      <c r="T1181" s="153"/>
      <c r="U1181" s="149"/>
      <c r="Y1181" s="150"/>
      <c r="Z1181" s="150"/>
      <c r="AA1181" s="150"/>
      <c r="AB1181" s="149"/>
      <c r="AE1181" s="154"/>
      <c r="AF1181" s="150"/>
      <c r="AG1181" s="153"/>
      <c r="AH1181" s="155"/>
      <c r="AI1181" s="151"/>
      <c r="AK1181" s="151"/>
      <c r="AL1181" s="148"/>
      <c r="AM1181" s="127"/>
    </row>
    <row r="1182" s="128" customFormat="true" ht="16.5" hidden="false" customHeight="false" outlineLevel="0" collapsed="false">
      <c r="A1182" s="139"/>
      <c r="B1182" s="149"/>
      <c r="D1182" s="150"/>
      <c r="E1182" s="150"/>
      <c r="F1182" s="149"/>
      <c r="G1182" s="151"/>
      <c r="H1182" s="150"/>
      <c r="I1182" s="149"/>
      <c r="O1182" s="150"/>
      <c r="P1182" s="152"/>
      <c r="Q1182" s="153"/>
      <c r="R1182" s="153"/>
      <c r="S1182" s="153"/>
      <c r="T1182" s="153"/>
      <c r="U1182" s="149"/>
      <c r="Y1182" s="150"/>
      <c r="Z1182" s="150"/>
      <c r="AA1182" s="150"/>
      <c r="AB1182" s="149"/>
      <c r="AE1182" s="154"/>
      <c r="AF1182" s="150"/>
      <c r="AG1182" s="153"/>
      <c r="AH1182" s="155"/>
      <c r="AI1182" s="151"/>
      <c r="AK1182" s="151"/>
      <c r="AL1182" s="148"/>
      <c r="AM1182" s="127"/>
    </row>
    <row r="1183" s="128" customFormat="true" ht="16.5" hidden="false" customHeight="false" outlineLevel="0" collapsed="false">
      <c r="A1183" s="139"/>
      <c r="B1183" s="149"/>
      <c r="D1183" s="150"/>
      <c r="E1183" s="150"/>
      <c r="F1183" s="149"/>
      <c r="G1183" s="151"/>
      <c r="H1183" s="150"/>
      <c r="I1183" s="149"/>
      <c r="O1183" s="150"/>
      <c r="P1183" s="152"/>
      <c r="Q1183" s="153"/>
      <c r="R1183" s="153"/>
      <c r="S1183" s="153"/>
      <c r="T1183" s="153"/>
      <c r="U1183" s="149"/>
      <c r="Y1183" s="150"/>
      <c r="Z1183" s="150"/>
      <c r="AA1183" s="150"/>
      <c r="AB1183" s="149"/>
      <c r="AE1183" s="154"/>
      <c r="AF1183" s="150"/>
      <c r="AG1183" s="153"/>
      <c r="AH1183" s="155"/>
      <c r="AI1183" s="151"/>
      <c r="AK1183" s="151"/>
      <c r="AL1183" s="148"/>
      <c r="AM1183" s="127"/>
    </row>
    <row r="1184" s="128" customFormat="true" ht="16.5" hidden="false" customHeight="false" outlineLevel="0" collapsed="false">
      <c r="A1184" s="139"/>
      <c r="B1184" s="149"/>
      <c r="D1184" s="150"/>
      <c r="E1184" s="150"/>
      <c r="F1184" s="149"/>
      <c r="G1184" s="151"/>
      <c r="H1184" s="150"/>
      <c r="I1184" s="149"/>
      <c r="O1184" s="150"/>
      <c r="P1184" s="152"/>
      <c r="Q1184" s="153"/>
      <c r="R1184" s="153"/>
      <c r="S1184" s="153"/>
      <c r="T1184" s="153"/>
      <c r="U1184" s="149"/>
      <c r="Y1184" s="150"/>
      <c r="Z1184" s="150"/>
      <c r="AA1184" s="150"/>
      <c r="AB1184" s="149"/>
      <c r="AE1184" s="154"/>
      <c r="AF1184" s="150"/>
      <c r="AG1184" s="153"/>
      <c r="AH1184" s="155"/>
      <c r="AI1184" s="151"/>
      <c r="AK1184" s="151"/>
      <c r="AL1184" s="148"/>
      <c r="AM1184" s="127"/>
    </row>
    <row r="1185" s="128" customFormat="true" ht="16.5" hidden="false" customHeight="false" outlineLevel="0" collapsed="false">
      <c r="A1185" s="139"/>
      <c r="B1185" s="149"/>
      <c r="D1185" s="150"/>
      <c r="E1185" s="150"/>
      <c r="F1185" s="149"/>
      <c r="G1185" s="151"/>
      <c r="H1185" s="150"/>
      <c r="I1185" s="149"/>
      <c r="O1185" s="150"/>
      <c r="P1185" s="152"/>
      <c r="Q1185" s="153"/>
      <c r="R1185" s="153"/>
      <c r="S1185" s="153"/>
      <c r="T1185" s="153"/>
      <c r="U1185" s="149"/>
      <c r="Y1185" s="150"/>
      <c r="Z1185" s="150"/>
      <c r="AA1185" s="150"/>
      <c r="AB1185" s="149"/>
      <c r="AE1185" s="154"/>
      <c r="AF1185" s="150"/>
      <c r="AG1185" s="153"/>
      <c r="AH1185" s="155"/>
      <c r="AI1185" s="151"/>
      <c r="AK1185" s="151"/>
      <c r="AL1185" s="148"/>
      <c r="AM1185" s="127"/>
    </row>
    <row r="1186" s="128" customFormat="true" ht="16.5" hidden="false" customHeight="false" outlineLevel="0" collapsed="false">
      <c r="A1186" s="139"/>
      <c r="B1186" s="149"/>
      <c r="D1186" s="150"/>
      <c r="E1186" s="150"/>
      <c r="F1186" s="149"/>
      <c r="G1186" s="151"/>
      <c r="H1186" s="150"/>
      <c r="I1186" s="149"/>
      <c r="O1186" s="150"/>
      <c r="P1186" s="152"/>
      <c r="Q1186" s="153"/>
      <c r="R1186" s="153"/>
      <c r="S1186" s="153"/>
      <c r="T1186" s="153"/>
      <c r="U1186" s="149"/>
      <c r="Y1186" s="150"/>
      <c r="Z1186" s="150"/>
      <c r="AA1186" s="150"/>
      <c r="AB1186" s="149"/>
      <c r="AE1186" s="154"/>
      <c r="AF1186" s="150"/>
      <c r="AG1186" s="153"/>
      <c r="AH1186" s="155"/>
      <c r="AI1186" s="151"/>
      <c r="AK1186" s="151"/>
      <c r="AL1186" s="148"/>
      <c r="AM1186" s="127"/>
    </row>
    <row r="1187" s="128" customFormat="true" ht="16.5" hidden="false" customHeight="false" outlineLevel="0" collapsed="false">
      <c r="A1187" s="139"/>
      <c r="B1187" s="149"/>
      <c r="D1187" s="150"/>
      <c r="E1187" s="150"/>
      <c r="F1187" s="149"/>
      <c r="G1187" s="151"/>
      <c r="H1187" s="150"/>
      <c r="I1187" s="149"/>
      <c r="O1187" s="150"/>
      <c r="P1187" s="152"/>
      <c r="Q1187" s="153"/>
      <c r="R1187" s="153"/>
      <c r="S1187" s="153"/>
      <c r="T1187" s="153"/>
      <c r="U1187" s="149"/>
      <c r="Y1187" s="150"/>
      <c r="Z1187" s="150"/>
      <c r="AA1187" s="150"/>
      <c r="AB1187" s="149"/>
      <c r="AE1187" s="154"/>
      <c r="AF1187" s="150"/>
      <c r="AG1187" s="153"/>
      <c r="AH1187" s="155"/>
      <c r="AI1187" s="151"/>
      <c r="AK1187" s="151"/>
      <c r="AL1187" s="148"/>
      <c r="AM1187" s="127"/>
    </row>
    <row r="1188" s="128" customFormat="true" ht="16.5" hidden="false" customHeight="false" outlineLevel="0" collapsed="false">
      <c r="A1188" s="139"/>
      <c r="B1188" s="149"/>
      <c r="D1188" s="150"/>
      <c r="E1188" s="150"/>
      <c r="F1188" s="149"/>
      <c r="G1188" s="151"/>
      <c r="H1188" s="150"/>
      <c r="I1188" s="149"/>
      <c r="O1188" s="150"/>
      <c r="P1188" s="152"/>
      <c r="Q1188" s="153"/>
      <c r="R1188" s="153"/>
      <c r="S1188" s="153"/>
      <c r="T1188" s="153"/>
      <c r="U1188" s="149"/>
      <c r="Y1188" s="150"/>
      <c r="Z1188" s="150"/>
      <c r="AA1188" s="150"/>
      <c r="AB1188" s="149"/>
      <c r="AE1188" s="154"/>
      <c r="AF1188" s="150"/>
      <c r="AG1188" s="153"/>
      <c r="AH1188" s="155"/>
      <c r="AI1188" s="151"/>
      <c r="AK1188" s="151"/>
      <c r="AL1188" s="148"/>
      <c r="AM1188" s="127"/>
    </row>
    <row r="1189" s="128" customFormat="true" ht="16.5" hidden="false" customHeight="false" outlineLevel="0" collapsed="false">
      <c r="A1189" s="139"/>
      <c r="B1189" s="149"/>
      <c r="D1189" s="150"/>
      <c r="E1189" s="150"/>
      <c r="F1189" s="149"/>
      <c r="G1189" s="151"/>
      <c r="H1189" s="150"/>
      <c r="I1189" s="149"/>
      <c r="O1189" s="150"/>
      <c r="P1189" s="152"/>
      <c r="Q1189" s="153"/>
      <c r="R1189" s="153"/>
      <c r="S1189" s="153"/>
      <c r="T1189" s="153"/>
      <c r="U1189" s="149"/>
      <c r="Y1189" s="150"/>
      <c r="Z1189" s="150"/>
      <c r="AA1189" s="150"/>
      <c r="AB1189" s="149"/>
      <c r="AE1189" s="154"/>
      <c r="AF1189" s="150"/>
      <c r="AG1189" s="153"/>
      <c r="AH1189" s="155"/>
      <c r="AI1189" s="151"/>
      <c r="AK1189" s="151"/>
      <c r="AL1189" s="148"/>
      <c r="AM1189" s="127"/>
    </row>
    <row r="1190" s="128" customFormat="true" ht="16.5" hidden="false" customHeight="false" outlineLevel="0" collapsed="false">
      <c r="A1190" s="139"/>
      <c r="B1190" s="149"/>
      <c r="D1190" s="150"/>
      <c r="E1190" s="150"/>
      <c r="F1190" s="149"/>
      <c r="G1190" s="151"/>
      <c r="H1190" s="150"/>
      <c r="I1190" s="149"/>
      <c r="O1190" s="150"/>
      <c r="P1190" s="152"/>
      <c r="Q1190" s="153"/>
      <c r="R1190" s="153"/>
      <c r="S1190" s="153"/>
      <c r="T1190" s="153"/>
      <c r="U1190" s="149"/>
      <c r="Y1190" s="150"/>
      <c r="Z1190" s="150"/>
      <c r="AA1190" s="150"/>
      <c r="AB1190" s="149"/>
      <c r="AE1190" s="154"/>
      <c r="AF1190" s="150"/>
      <c r="AG1190" s="153"/>
      <c r="AH1190" s="155"/>
      <c r="AI1190" s="151"/>
      <c r="AK1190" s="151"/>
      <c r="AL1190" s="148"/>
      <c r="AM1190" s="127"/>
    </row>
    <row r="1191" s="128" customFormat="true" ht="16.5" hidden="false" customHeight="false" outlineLevel="0" collapsed="false">
      <c r="A1191" s="139"/>
      <c r="B1191" s="149"/>
      <c r="D1191" s="150"/>
      <c r="E1191" s="150"/>
      <c r="F1191" s="149"/>
      <c r="G1191" s="151"/>
      <c r="H1191" s="150"/>
      <c r="I1191" s="149"/>
      <c r="O1191" s="150"/>
      <c r="P1191" s="152"/>
      <c r="Q1191" s="153"/>
      <c r="R1191" s="153"/>
      <c r="S1191" s="153"/>
      <c r="T1191" s="153"/>
      <c r="U1191" s="149"/>
      <c r="Y1191" s="150"/>
      <c r="Z1191" s="150"/>
      <c r="AA1191" s="150"/>
      <c r="AB1191" s="149"/>
      <c r="AE1191" s="154"/>
      <c r="AF1191" s="150"/>
      <c r="AG1191" s="153"/>
      <c r="AH1191" s="155"/>
      <c r="AI1191" s="151"/>
      <c r="AK1191" s="151"/>
      <c r="AL1191" s="148"/>
      <c r="AM1191" s="127"/>
    </row>
    <row r="1192" s="128" customFormat="true" ht="16.5" hidden="false" customHeight="false" outlineLevel="0" collapsed="false">
      <c r="A1192" s="139"/>
      <c r="B1192" s="149"/>
      <c r="D1192" s="150"/>
      <c r="E1192" s="150"/>
      <c r="F1192" s="149"/>
      <c r="G1192" s="151"/>
      <c r="H1192" s="150"/>
      <c r="I1192" s="149"/>
      <c r="O1192" s="150"/>
      <c r="P1192" s="152"/>
      <c r="Q1192" s="153"/>
      <c r="R1192" s="153"/>
      <c r="S1192" s="153"/>
      <c r="T1192" s="153"/>
      <c r="U1192" s="149"/>
      <c r="Y1192" s="150"/>
      <c r="Z1192" s="150"/>
      <c r="AA1192" s="150"/>
      <c r="AB1192" s="149"/>
      <c r="AE1192" s="154"/>
      <c r="AF1192" s="150"/>
      <c r="AG1192" s="153"/>
      <c r="AH1192" s="155"/>
      <c r="AI1192" s="151"/>
      <c r="AK1192" s="151"/>
      <c r="AL1192" s="148"/>
      <c r="AM1192" s="127"/>
    </row>
    <row r="1193" s="128" customFormat="true" ht="16.5" hidden="false" customHeight="false" outlineLevel="0" collapsed="false">
      <c r="A1193" s="139"/>
      <c r="B1193" s="149"/>
      <c r="D1193" s="150"/>
      <c r="E1193" s="150"/>
      <c r="F1193" s="149"/>
      <c r="G1193" s="151"/>
      <c r="H1193" s="150"/>
      <c r="I1193" s="149"/>
      <c r="O1193" s="150"/>
      <c r="P1193" s="152"/>
      <c r="Q1193" s="153"/>
      <c r="R1193" s="153"/>
      <c r="S1193" s="153"/>
      <c r="T1193" s="153"/>
      <c r="U1193" s="149"/>
      <c r="Y1193" s="150"/>
      <c r="Z1193" s="150"/>
      <c r="AA1193" s="150"/>
      <c r="AB1193" s="149"/>
      <c r="AE1193" s="154"/>
      <c r="AF1193" s="150"/>
      <c r="AG1193" s="153"/>
      <c r="AH1193" s="155"/>
      <c r="AI1193" s="151"/>
      <c r="AK1193" s="151"/>
      <c r="AL1193" s="148"/>
      <c r="AM1193" s="127"/>
    </row>
    <row r="1194" s="128" customFormat="true" ht="16.5" hidden="false" customHeight="false" outlineLevel="0" collapsed="false">
      <c r="A1194" s="139"/>
      <c r="B1194" s="149"/>
      <c r="D1194" s="150"/>
      <c r="E1194" s="150"/>
      <c r="F1194" s="149"/>
      <c r="G1194" s="151"/>
      <c r="H1194" s="150"/>
      <c r="I1194" s="149"/>
      <c r="O1194" s="150"/>
      <c r="P1194" s="152"/>
      <c r="Q1194" s="153"/>
      <c r="R1194" s="153"/>
      <c r="S1194" s="153"/>
      <c r="T1194" s="153"/>
      <c r="U1194" s="149"/>
      <c r="Y1194" s="150"/>
      <c r="Z1194" s="150"/>
      <c r="AA1194" s="150"/>
      <c r="AB1194" s="149"/>
      <c r="AE1194" s="154"/>
      <c r="AF1194" s="150"/>
      <c r="AG1194" s="153"/>
      <c r="AH1194" s="155"/>
      <c r="AI1194" s="151"/>
      <c r="AK1194" s="151"/>
      <c r="AL1194" s="148"/>
      <c r="AM1194" s="127"/>
    </row>
    <row r="1195" s="128" customFormat="true" ht="16.5" hidden="false" customHeight="false" outlineLevel="0" collapsed="false">
      <c r="A1195" s="139"/>
      <c r="B1195" s="149"/>
      <c r="D1195" s="150"/>
      <c r="E1195" s="150"/>
      <c r="F1195" s="149"/>
      <c r="G1195" s="151"/>
      <c r="H1195" s="150"/>
      <c r="I1195" s="149"/>
      <c r="O1195" s="150"/>
      <c r="P1195" s="152"/>
      <c r="Q1195" s="153"/>
      <c r="R1195" s="153"/>
      <c r="S1195" s="153"/>
      <c r="T1195" s="153"/>
      <c r="U1195" s="149"/>
      <c r="Y1195" s="150"/>
      <c r="Z1195" s="150"/>
      <c r="AA1195" s="150"/>
      <c r="AB1195" s="149"/>
      <c r="AE1195" s="154"/>
      <c r="AF1195" s="150"/>
      <c r="AG1195" s="153"/>
      <c r="AH1195" s="155"/>
      <c r="AI1195" s="151"/>
      <c r="AK1195" s="151"/>
      <c r="AL1195" s="148"/>
      <c r="AM1195" s="127"/>
    </row>
    <row r="1196" s="128" customFormat="true" ht="16.5" hidden="false" customHeight="false" outlineLevel="0" collapsed="false">
      <c r="A1196" s="139"/>
      <c r="B1196" s="149"/>
      <c r="D1196" s="150"/>
      <c r="E1196" s="150"/>
      <c r="F1196" s="149"/>
      <c r="G1196" s="151"/>
      <c r="H1196" s="150"/>
      <c r="I1196" s="149"/>
      <c r="O1196" s="150"/>
      <c r="P1196" s="152"/>
      <c r="Q1196" s="153"/>
      <c r="R1196" s="153"/>
      <c r="S1196" s="153"/>
      <c r="T1196" s="153"/>
      <c r="U1196" s="149"/>
      <c r="Y1196" s="150"/>
      <c r="Z1196" s="150"/>
      <c r="AA1196" s="150"/>
      <c r="AB1196" s="149"/>
      <c r="AE1196" s="154"/>
      <c r="AF1196" s="150"/>
      <c r="AG1196" s="153"/>
      <c r="AH1196" s="155"/>
      <c r="AI1196" s="151"/>
      <c r="AK1196" s="151"/>
      <c r="AL1196" s="148"/>
      <c r="AM1196" s="127"/>
    </row>
    <row r="1197" s="128" customFormat="true" ht="16.5" hidden="false" customHeight="false" outlineLevel="0" collapsed="false">
      <c r="A1197" s="139"/>
      <c r="B1197" s="149"/>
      <c r="D1197" s="150"/>
      <c r="E1197" s="150"/>
      <c r="F1197" s="149"/>
      <c r="G1197" s="151"/>
      <c r="H1197" s="150"/>
      <c r="I1197" s="149"/>
      <c r="O1197" s="150"/>
      <c r="P1197" s="152"/>
      <c r="Q1197" s="153"/>
      <c r="R1197" s="153"/>
      <c r="S1197" s="153"/>
      <c r="T1197" s="153"/>
      <c r="U1197" s="149"/>
      <c r="Y1197" s="150"/>
      <c r="Z1197" s="150"/>
      <c r="AA1197" s="150"/>
      <c r="AB1197" s="149"/>
      <c r="AE1197" s="154"/>
      <c r="AF1197" s="150"/>
      <c r="AG1197" s="153"/>
      <c r="AH1197" s="155"/>
      <c r="AI1197" s="151"/>
      <c r="AK1197" s="151"/>
      <c r="AL1197" s="148"/>
      <c r="AM1197" s="127"/>
    </row>
    <row r="1198" s="128" customFormat="true" ht="16.5" hidden="false" customHeight="false" outlineLevel="0" collapsed="false">
      <c r="A1198" s="139"/>
      <c r="B1198" s="149"/>
      <c r="D1198" s="150"/>
      <c r="E1198" s="150"/>
      <c r="F1198" s="149"/>
      <c r="G1198" s="151"/>
      <c r="H1198" s="150"/>
      <c r="I1198" s="149"/>
      <c r="O1198" s="150"/>
      <c r="P1198" s="152"/>
      <c r="Q1198" s="153"/>
      <c r="R1198" s="153"/>
      <c r="S1198" s="153"/>
      <c r="T1198" s="153"/>
      <c r="U1198" s="149"/>
      <c r="Y1198" s="150"/>
      <c r="Z1198" s="150"/>
      <c r="AA1198" s="150"/>
      <c r="AB1198" s="149"/>
      <c r="AE1198" s="154"/>
      <c r="AF1198" s="150"/>
      <c r="AG1198" s="153"/>
      <c r="AH1198" s="155"/>
      <c r="AI1198" s="151"/>
      <c r="AK1198" s="151"/>
      <c r="AL1198" s="148"/>
      <c r="AM1198" s="127"/>
    </row>
    <row r="1199" s="128" customFormat="true" ht="16.5" hidden="false" customHeight="false" outlineLevel="0" collapsed="false">
      <c r="A1199" s="139"/>
      <c r="B1199" s="149"/>
      <c r="D1199" s="150"/>
      <c r="E1199" s="150"/>
      <c r="F1199" s="149"/>
      <c r="G1199" s="151"/>
      <c r="H1199" s="150"/>
      <c r="I1199" s="149"/>
      <c r="O1199" s="150"/>
      <c r="P1199" s="152"/>
      <c r="Q1199" s="153"/>
      <c r="R1199" s="153"/>
      <c r="S1199" s="153"/>
      <c r="T1199" s="153"/>
      <c r="U1199" s="149"/>
      <c r="Y1199" s="150"/>
      <c r="Z1199" s="150"/>
      <c r="AA1199" s="150"/>
      <c r="AB1199" s="149"/>
      <c r="AE1199" s="154"/>
      <c r="AF1199" s="150"/>
      <c r="AG1199" s="153"/>
      <c r="AH1199" s="155"/>
      <c r="AI1199" s="151"/>
      <c r="AK1199" s="151"/>
      <c r="AL1199" s="148"/>
      <c r="AM1199" s="127"/>
    </row>
    <row r="1200" s="128" customFormat="true" ht="16.5" hidden="false" customHeight="false" outlineLevel="0" collapsed="false">
      <c r="A1200" s="139"/>
      <c r="B1200" s="149"/>
      <c r="D1200" s="150"/>
      <c r="E1200" s="150"/>
      <c r="F1200" s="149"/>
      <c r="G1200" s="151"/>
      <c r="H1200" s="150"/>
      <c r="I1200" s="149"/>
      <c r="O1200" s="150"/>
      <c r="P1200" s="152"/>
      <c r="Q1200" s="153"/>
      <c r="R1200" s="153"/>
      <c r="S1200" s="153"/>
      <c r="T1200" s="153"/>
      <c r="U1200" s="149"/>
      <c r="Y1200" s="150"/>
      <c r="Z1200" s="150"/>
      <c r="AA1200" s="150"/>
      <c r="AB1200" s="149"/>
      <c r="AE1200" s="154"/>
      <c r="AF1200" s="150"/>
      <c r="AG1200" s="153"/>
      <c r="AH1200" s="155"/>
      <c r="AI1200" s="151"/>
      <c r="AK1200" s="151"/>
      <c r="AL1200" s="148"/>
      <c r="AM1200" s="127"/>
    </row>
    <row r="1201" s="128" customFormat="true" ht="16.5" hidden="false" customHeight="false" outlineLevel="0" collapsed="false">
      <c r="A1201" s="139"/>
      <c r="B1201" s="149"/>
      <c r="D1201" s="150"/>
      <c r="E1201" s="150"/>
      <c r="F1201" s="149"/>
      <c r="G1201" s="151"/>
      <c r="H1201" s="150"/>
      <c r="I1201" s="149"/>
      <c r="O1201" s="150"/>
      <c r="P1201" s="152"/>
      <c r="Q1201" s="153"/>
      <c r="R1201" s="153"/>
      <c r="S1201" s="153"/>
      <c r="T1201" s="153"/>
      <c r="U1201" s="149"/>
      <c r="Y1201" s="150"/>
      <c r="Z1201" s="150"/>
      <c r="AA1201" s="150"/>
      <c r="AB1201" s="149"/>
      <c r="AE1201" s="154"/>
      <c r="AF1201" s="150"/>
      <c r="AG1201" s="153"/>
      <c r="AH1201" s="155"/>
      <c r="AI1201" s="151"/>
      <c r="AK1201" s="151"/>
      <c r="AL1201" s="148"/>
      <c r="AM1201" s="127"/>
    </row>
    <row r="1202" s="128" customFormat="true" ht="16.5" hidden="false" customHeight="false" outlineLevel="0" collapsed="false">
      <c r="A1202" s="139"/>
      <c r="B1202" s="149"/>
      <c r="D1202" s="150"/>
      <c r="E1202" s="150"/>
      <c r="F1202" s="149"/>
      <c r="G1202" s="151"/>
      <c r="H1202" s="150"/>
      <c r="I1202" s="149"/>
      <c r="O1202" s="150"/>
      <c r="P1202" s="152"/>
      <c r="Q1202" s="153"/>
      <c r="R1202" s="153"/>
      <c r="S1202" s="153"/>
      <c r="T1202" s="153"/>
      <c r="U1202" s="149"/>
      <c r="Y1202" s="150"/>
      <c r="Z1202" s="150"/>
      <c r="AA1202" s="150"/>
      <c r="AB1202" s="149"/>
      <c r="AE1202" s="154"/>
      <c r="AF1202" s="150"/>
      <c r="AG1202" s="153"/>
      <c r="AH1202" s="155"/>
      <c r="AI1202" s="151"/>
      <c r="AK1202" s="151"/>
      <c r="AL1202" s="148"/>
      <c r="AM1202" s="127"/>
    </row>
    <row r="1203" s="128" customFormat="true" ht="16.5" hidden="false" customHeight="false" outlineLevel="0" collapsed="false">
      <c r="A1203" s="139"/>
      <c r="B1203" s="149"/>
      <c r="D1203" s="150"/>
      <c r="E1203" s="150"/>
      <c r="F1203" s="149"/>
      <c r="G1203" s="151"/>
      <c r="H1203" s="150"/>
      <c r="I1203" s="149"/>
      <c r="O1203" s="150"/>
      <c r="P1203" s="152"/>
      <c r="Q1203" s="153"/>
      <c r="R1203" s="153"/>
      <c r="S1203" s="153"/>
      <c r="T1203" s="153"/>
      <c r="U1203" s="149"/>
      <c r="Y1203" s="150"/>
      <c r="Z1203" s="150"/>
      <c r="AA1203" s="150"/>
      <c r="AB1203" s="149"/>
      <c r="AE1203" s="154"/>
      <c r="AF1203" s="150"/>
      <c r="AG1203" s="153"/>
      <c r="AH1203" s="155"/>
      <c r="AI1203" s="151"/>
      <c r="AK1203" s="151"/>
      <c r="AL1203" s="148"/>
      <c r="AM1203" s="127"/>
    </row>
    <row r="1204" s="128" customFormat="true" ht="16.5" hidden="false" customHeight="false" outlineLevel="0" collapsed="false">
      <c r="A1204" s="139"/>
      <c r="B1204" s="149"/>
      <c r="D1204" s="150"/>
      <c r="E1204" s="150"/>
      <c r="F1204" s="149"/>
      <c r="G1204" s="151"/>
      <c r="H1204" s="150"/>
      <c r="I1204" s="149"/>
      <c r="O1204" s="150"/>
      <c r="P1204" s="152"/>
      <c r="Q1204" s="153"/>
      <c r="R1204" s="153"/>
      <c r="S1204" s="153"/>
      <c r="T1204" s="153"/>
      <c r="U1204" s="149"/>
      <c r="Y1204" s="150"/>
      <c r="Z1204" s="150"/>
      <c r="AA1204" s="150"/>
      <c r="AB1204" s="149"/>
      <c r="AE1204" s="154"/>
      <c r="AF1204" s="150"/>
      <c r="AG1204" s="153"/>
      <c r="AH1204" s="155"/>
      <c r="AI1204" s="151"/>
      <c r="AK1204" s="151"/>
      <c r="AL1204" s="148"/>
      <c r="AM1204" s="127"/>
    </row>
    <row r="1205" s="128" customFormat="true" ht="16.5" hidden="false" customHeight="false" outlineLevel="0" collapsed="false">
      <c r="A1205" s="139"/>
      <c r="B1205" s="149"/>
      <c r="D1205" s="150"/>
      <c r="E1205" s="150"/>
      <c r="F1205" s="149"/>
      <c r="G1205" s="151"/>
      <c r="H1205" s="150"/>
      <c r="I1205" s="149"/>
      <c r="O1205" s="150"/>
      <c r="P1205" s="152"/>
      <c r="Q1205" s="153"/>
      <c r="R1205" s="153"/>
      <c r="S1205" s="153"/>
      <c r="T1205" s="153"/>
      <c r="U1205" s="149"/>
      <c r="Y1205" s="150"/>
      <c r="Z1205" s="150"/>
      <c r="AA1205" s="150"/>
      <c r="AB1205" s="149"/>
      <c r="AE1205" s="154"/>
      <c r="AF1205" s="150"/>
      <c r="AG1205" s="153"/>
      <c r="AH1205" s="155"/>
      <c r="AI1205" s="151"/>
      <c r="AK1205" s="151"/>
      <c r="AL1205" s="148"/>
      <c r="AM1205" s="127"/>
    </row>
    <row r="1206" s="128" customFormat="true" ht="16.5" hidden="false" customHeight="false" outlineLevel="0" collapsed="false">
      <c r="A1206" s="1"/>
      <c r="B1206" s="149"/>
      <c r="D1206" s="150"/>
      <c r="E1206" s="150"/>
      <c r="F1206" s="149"/>
      <c r="G1206" s="151"/>
      <c r="H1206" s="150"/>
      <c r="I1206" s="149"/>
      <c r="O1206" s="150"/>
      <c r="P1206" s="152"/>
      <c r="Q1206" s="153"/>
      <c r="R1206" s="153"/>
      <c r="S1206" s="153"/>
      <c r="T1206" s="153"/>
      <c r="U1206" s="149"/>
      <c r="Y1206" s="150"/>
      <c r="Z1206" s="150"/>
      <c r="AA1206" s="150"/>
      <c r="AB1206" s="149"/>
      <c r="AE1206" s="154"/>
      <c r="AF1206" s="150"/>
      <c r="AG1206" s="153"/>
      <c r="AH1206" s="155"/>
      <c r="AI1206" s="151"/>
      <c r="AK1206" s="151"/>
      <c r="AL1206" s="21"/>
      <c r="AM1206" s="127"/>
    </row>
    <row r="1207" s="128" customFormat="true" ht="16.5" hidden="false" customHeight="false" outlineLevel="0" collapsed="false">
      <c r="A1207" s="1"/>
      <c r="B1207" s="149"/>
      <c r="D1207" s="150"/>
      <c r="E1207" s="150"/>
      <c r="F1207" s="149"/>
      <c r="G1207" s="151"/>
      <c r="H1207" s="150"/>
      <c r="I1207" s="149"/>
      <c r="O1207" s="150"/>
      <c r="P1207" s="152"/>
      <c r="Q1207" s="153"/>
      <c r="R1207" s="153"/>
      <c r="S1207" s="153"/>
      <c r="T1207" s="153"/>
      <c r="U1207" s="149"/>
      <c r="Y1207" s="150"/>
      <c r="Z1207" s="150"/>
      <c r="AA1207" s="150"/>
      <c r="AB1207" s="149"/>
      <c r="AE1207" s="154"/>
      <c r="AF1207" s="150"/>
      <c r="AG1207" s="153"/>
      <c r="AH1207" s="155"/>
      <c r="AI1207" s="151"/>
      <c r="AK1207" s="151"/>
      <c r="AL1207" s="21"/>
      <c r="AM1207" s="127"/>
    </row>
    <row r="1208" s="128" customFormat="true" ht="16.5" hidden="false" customHeight="false" outlineLevel="0" collapsed="false">
      <c r="A1208" s="1"/>
      <c r="B1208" s="149"/>
      <c r="D1208" s="150"/>
      <c r="E1208" s="150"/>
      <c r="F1208" s="149"/>
      <c r="G1208" s="151"/>
      <c r="H1208" s="150"/>
      <c r="I1208" s="149"/>
      <c r="O1208" s="150"/>
      <c r="P1208" s="152"/>
      <c r="Q1208" s="153"/>
      <c r="R1208" s="153"/>
      <c r="S1208" s="153"/>
      <c r="T1208" s="153"/>
      <c r="U1208" s="149"/>
      <c r="Y1208" s="150"/>
      <c r="Z1208" s="150"/>
      <c r="AA1208" s="150"/>
      <c r="AB1208" s="149"/>
      <c r="AE1208" s="154"/>
      <c r="AF1208" s="150"/>
      <c r="AG1208" s="153"/>
      <c r="AH1208" s="155"/>
      <c r="AI1208" s="151"/>
      <c r="AK1208" s="151"/>
      <c r="AL1208" s="21"/>
      <c r="AM1208" s="127"/>
    </row>
    <row r="1209" s="128" customFormat="true" ht="16.5" hidden="false" customHeight="false" outlineLevel="0" collapsed="false">
      <c r="A1209" s="1"/>
      <c r="B1209" s="149"/>
      <c r="D1209" s="150"/>
      <c r="E1209" s="150"/>
      <c r="F1209" s="149"/>
      <c r="G1209" s="151"/>
      <c r="H1209" s="150"/>
      <c r="I1209" s="149"/>
      <c r="O1209" s="150"/>
      <c r="P1209" s="152"/>
      <c r="Q1209" s="153"/>
      <c r="R1209" s="153"/>
      <c r="S1209" s="153"/>
      <c r="T1209" s="153"/>
      <c r="U1209" s="149"/>
      <c r="Y1209" s="150"/>
      <c r="Z1209" s="150"/>
      <c r="AA1209" s="150"/>
      <c r="AB1209" s="149"/>
      <c r="AE1209" s="154"/>
      <c r="AF1209" s="150"/>
      <c r="AG1209" s="153"/>
      <c r="AH1209" s="155"/>
      <c r="AI1209" s="151"/>
      <c r="AK1209" s="151"/>
      <c r="AL1209" s="21"/>
      <c r="AM1209" s="127"/>
    </row>
    <row r="1210" s="128" customFormat="true" ht="16.5" hidden="false" customHeight="false" outlineLevel="0" collapsed="false">
      <c r="A1210" s="1"/>
      <c r="B1210" s="149"/>
      <c r="D1210" s="150"/>
      <c r="E1210" s="150"/>
      <c r="F1210" s="149"/>
      <c r="G1210" s="151"/>
      <c r="H1210" s="150"/>
      <c r="I1210" s="149"/>
      <c r="O1210" s="150"/>
      <c r="P1210" s="152"/>
      <c r="Q1210" s="153"/>
      <c r="R1210" s="153"/>
      <c r="S1210" s="153"/>
      <c r="T1210" s="153"/>
      <c r="U1210" s="149"/>
      <c r="Y1210" s="150"/>
      <c r="Z1210" s="150"/>
      <c r="AA1210" s="150"/>
      <c r="AB1210" s="149"/>
      <c r="AE1210" s="154"/>
      <c r="AF1210" s="150"/>
      <c r="AG1210" s="153"/>
      <c r="AH1210" s="155"/>
      <c r="AI1210" s="151"/>
      <c r="AK1210" s="151"/>
      <c r="AL1210" s="21"/>
      <c r="AM1210" s="127"/>
    </row>
    <row r="1211" s="128" customFormat="true" ht="16.5" hidden="false" customHeight="false" outlineLevel="0" collapsed="false">
      <c r="A1211" s="1"/>
      <c r="B1211" s="149"/>
      <c r="D1211" s="150"/>
      <c r="E1211" s="150"/>
      <c r="F1211" s="149"/>
      <c r="G1211" s="151"/>
      <c r="H1211" s="150"/>
      <c r="I1211" s="149"/>
      <c r="O1211" s="150"/>
      <c r="P1211" s="152"/>
      <c r="Q1211" s="153"/>
      <c r="R1211" s="153"/>
      <c r="S1211" s="153"/>
      <c r="T1211" s="153"/>
      <c r="U1211" s="149"/>
      <c r="Y1211" s="150"/>
      <c r="Z1211" s="150"/>
      <c r="AA1211" s="150"/>
      <c r="AB1211" s="149"/>
      <c r="AE1211" s="154"/>
      <c r="AF1211" s="150"/>
      <c r="AG1211" s="153"/>
      <c r="AH1211" s="155"/>
      <c r="AI1211" s="151"/>
      <c r="AK1211" s="151"/>
      <c r="AL1211" s="21"/>
      <c r="AM1211" s="127"/>
    </row>
    <row r="1212" s="128" customFormat="true" ht="16.5" hidden="false" customHeight="false" outlineLevel="0" collapsed="false">
      <c r="A1212" s="1"/>
      <c r="B1212" s="149"/>
      <c r="D1212" s="150"/>
      <c r="E1212" s="150"/>
      <c r="F1212" s="149"/>
      <c r="G1212" s="151"/>
      <c r="H1212" s="150"/>
      <c r="I1212" s="149"/>
      <c r="O1212" s="150"/>
      <c r="P1212" s="152"/>
      <c r="Q1212" s="153"/>
      <c r="R1212" s="153"/>
      <c r="S1212" s="153"/>
      <c r="T1212" s="153"/>
      <c r="U1212" s="149"/>
      <c r="Y1212" s="150"/>
      <c r="Z1212" s="150"/>
      <c r="AA1212" s="150"/>
      <c r="AB1212" s="149"/>
      <c r="AE1212" s="154"/>
      <c r="AF1212" s="150"/>
      <c r="AG1212" s="153"/>
      <c r="AH1212" s="155"/>
      <c r="AI1212" s="151"/>
      <c r="AK1212" s="151"/>
      <c r="AL1212" s="21"/>
      <c r="AM1212" s="127"/>
    </row>
    <row r="1213" s="128" customFormat="true" ht="16.5" hidden="false" customHeight="false" outlineLevel="0" collapsed="false">
      <c r="A1213" s="1"/>
      <c r="B1213" s="149"/>
      <c r="D1213" s="150"/>
      <c r="E1213" s="150"/>
      <c r="F1213" s="149"/>
      <c r="G1213" s="151"/>
      <c r="H1213" s="150"/>
      <c r="I1213" s="149"/>
      <c r="O1213" s="150"/>
      <c r="P1213" s="152"/>
      <c r="Q1213" s="153"/>
      <c r="R1213" s="153"/>
      <c r="S1213" s="153"/>
      <c r="T1213" s="153"/>
      <c r="U1213" s="149"/>
      <c r="Y1213" s="150"/>
      <c r="Z1213" s="150"/>
      <c r="AA1213" s="150"/>
      <c r="AB1213" s="149"/>
      <c r="AE1213" s="154"/>
      <c r="AF1213" s="150"/>
      <c r="AG1213" s="153"/>
      <c r="AH1213" s="155"/>
      <c r="AI1213" s="151"/>
      <c r="AK1213" s="151"/>
      <c r="AL1213" s="21"/>
      <c r="AM1213" s="127"/>
    </row>
    <row r="1214" s="128" customFormat="true" ht="16.5" hidden="false" customHeight="false" outlineLevel="0" collapsed="false">
      <c r="A1214" s="1"/>
      <c r="B1214" s="149"/>
      <c r="D1214" s="150"/>
      <c r="E1214" s="150"/>
      <c r="F1214" s="149"/>
      <c r="G1214" s="151"/>
      <c r="H1214" s="150"/>
      <c r="I1214" s="149"/>
      <c r="O1214" s="150"/>
      <c r="P1214" s="152"/>
      <c r="Q1214" s="153"/>
      <c r="R1214" s="153"/>
      <c r="S1214" s="153"/>
      <c r="T1214" s="153"/>
      <c r="U1214" s="149"/>
      <c r="Y1214" s="150"/>
      <c r="Z1214" s="150"/>
      <c r="AA1214" s="150"/>
      <c r="AB1214" s="149"/>
      <c r="AE1214" s="154"/>
      <c r="AF1214" s="150"/>
      <c r="AG1214" s="153"/>
      <c r="AH1214" s="155"/>
      <c r="AI1214" s="151"/>
      <c r="AK1214" s="151"/>
      <c r="AL1214" s="21"/>
      <c r="AM1214" s="127"/>
    </row>
    <row r="1215" s="128" customFormat="true" ht="16.5" hidden="false" customHeight="false" outlineLevel="0" collapsed="false">
      <c r="A1215" s="1"/>
      <c r="B1215" s="149"/>
      <c r="D1215" s="150"/>
      <c r="E1215" s="150"/>
      <c r="F1215" s="149"/>
      <c r="G1215" s="151"/>
      <c r="H1215" s="150"/>
      <c r="I1215" s="149"/>
      <c r="O1215" s="150"/>
      <c r="P1215" s="152"/>
      <c r="Q1215" s="153"/>
      <c r="R1215" s="153"/>
      <c r="S1215" s="153"/>
      <c r="T1215" s="153"/>
      <c r="U1215" s="149"/>
      <c r="Y1215" s="150"/>
      <c r="Z1215" s="150"/>
      <c r="AA1215" s="150"/>
      <c r="AB1215" s="149"/>
      <c r="AE1215" s="154"/>
      <c r="AF1215" s="150"/>
      <c r="AG1215" s="153"/>
      <c r="AH1215" s="155"/>
      <c r="AI1215" s="151"/>
      <c r="AK1215" s="151"/>
      <c r="AL1215" s="21"/>
      <c r="AM1215" s="127"/>
    </row>
    <row r="1216" s="128" customFormat="true" ht="16.5" hidden="false" customHeight="false" outlineLevel="0" collapsed="false">
      <c r="A1216" s="1"/>
      <c r="B1216" s="149"/>
      <c r="D1216" s="150"/>
      <c r="E1216" s="150"/>
      <c r="F1216" s="149"/>
      <c r="G1216" s="151"/>
      <c r="H1216" s="150"/>
      <c r="I1216" s="149"/>
      <c r="O1216" s="150"/>
      <c r="P1216" s="152"/>
      <c r="Q1216" s="153"/>
      <c r="R1216" s="153"/>
      <c r="S1216" s="153"/>
      <c r="T1216" s="153"/>
      <c r="U1216" s="149"/>
      <c r="Y1216" s="150"/>
      <c r="Z1216" s="150"/>
      <c r="AA1216" s="150"/>
      <c r="AB1216" s="149"/>
      <c r="AE1216" s="154"/>
      <c r="AF1216" s="150"/>
      <c r="AG1216" s="153"/>
      <c r="AH1216" s="155"/>
      <c r="AI1216" s="151"/>
      <c r="AK1216" s="151"/>
      <c r="AL1216" s="21"/>
      <c r="AM1216" s="127"/>
    </row>
    <row r="1217" s="128" customFormat="true" ht="16.5" hidden="false" customHeight="false" outlineLevel="0" collapsed="false">
      <c r="A1217" s="1"/>
      <c r="B1217" s="149"/>
      <c r="D1217" s="150"/>
      <c r="E1217" s="150"/>
      <c r="F1217" s="149"/>
      <c r="G1217" s="151"/>
      <c r="H1217" s="150"/>
      <c r="I1217" s="149"/>
      <c r="O1217" s="150"/>
      <c r="P1217" s="152"/>
      <c r="Q1217" s="153"/>
      <c r="R1217" s="153"/>
      <c r="S1217" s="153"/>
      <c r="T1217" s="153"/>
      <c r="U1217" s="149"/>
      <c r="Y1217" s="150"/>
      <c r="Z1217" s="150"/>
      <c r="AA1217" s="150"/>
      <c r="AB1217" s="149"/>
      <c r="AE1217" s="154"/>
      <c r="AF1217" s="150"/>
      <c r="AG1217" s="153"/>
      <c r="AH1217" s="155"/>
      <c r="AI1217" s="151"/>
      <c r="AK1217" s="151"/>
      <c r="AL1217" s="21"/>
      <c r="AM1217" s="127"/>
    </row>
    <row r="1218" s="128" customFormat="true" ht="16.5" hidden="false" customHeight="false" outlineLevel="0" collapsed="false">
      <c r="A1218" s="1"/>
      <c r="B1218" s="149"/>
      <c r="D1218" s="150"/>
      <c r="E1218" s="150"/>
      <c r="F1218" s="149"/>
      <c r="G1218" s="151"/>
      <c r="H1218" s="150"/>
      <c r="I1218" s="149"/>
      <c r="O1218" s="150"/>
      <c r="P1218" s="152"/>
      <c r="Q1218" s="153"/>
      <c r="R1218" s="153"/>
      <c r="S1218" s="153"/>
      <c r="T1218" s="153"/>
      <c r="U1218" s="149"/>
      <c r="Y1218" s="150"/>
      <c r="Z1218" s="150"/>
      <c r="AA1218" s="150"/>
      <c r="AB1218" s="149"/>
      <c r="AE1218" s="154"/>
      <c r="AF1218" s="150"/>
      <c r="AG1218" s="153"/>
      <c r="AH1218" s="155"/>
      <c r="AI1218" s="151"/>
      <c r="AK1218" s="151"/>
      <c r="AL1218" s="21"/>
      <c r="AM1218" s="127"/>
    </row>
    <row r="1219" s="128" customFormat="true" ht="16.5" hidden="false" customHeight="false" outlineLevel="0" collapsed="false">
      <c r="A1219" s="1"/>
      <c r="B1219" s="149"/>
      <c r="D1219" s="150"/>
      <c r="E1219" s="150"/>
      <c r="F1219" s="149"/>
      <c r="G1219" s="151"/>
      <c r="H1219" s="150"/>
      <c r="I1219" s="149"/>
      <c r="O1219" s="150"/>
      <c r="P1219" s="152"/>
      <c r="Q1219" s="153"/>
      <c r="R1219" s="153"/>
      <c r="S1219" s="153"/>
      <c r="T1219" s="153"/>
      <c r="U1219" s="149"/>
      <c r="Y1219" s="150"/>
      <c r="Z1219" s="150"/>
      <c r="AA1219" s="150"/>
      <c r="AB1219" s="149"/>
      <c r="AE1219" s="154"/>
      <c r="AF1219" s="150"/>
      <c r="AG1219" s="153"/>
      <c r="AH1219" s="155"/>
      <c r="AI1219" s="151"/>
      <c r="AK1219" s="151"/>
      <c r="AL1219" s="21"/>
      <c r="AM1219" s="127"/>
    </row>
    <row r="1220" s="128" customFormat="true" ht="16.5" hidden="false" customHeight="false" outlineLevel="0" collapsed="false">
      <c r="A1220" s="1"/>
      <c r="B1220" s="149"/>
      <c r="D1220" s="150"/>
      <c r="E1220" s="150"/>
      <c r="F1220" s="149"/>
      <c r="G1220" s="151"/>
      <c r="H1220" s="150"/>
      <c r="I1220" s="149"/>
      <c r="O1220" s="150"/>
      <c r="P1220" s="152"/>
      <c r="Q1220" s="153"/>
      <c r="R1220" s="153"/>
      <c r="S1220" s="153"/>
      <c r="T1220" s="153"/>
      <c r="U1220" s="149"/>
      <c r="Y1220" s="150"/>
      <c r="Z1220" s="150"/>
      <c r="AA1220" s="150"/>
      <c r="AB1220" s="149"/>
      <c r="AE1220" s="154"/>
      <c r="AF1220" s="150"/>
      <c r="AG1220" s="153"/>
      <c r="AH1220" s="155"/>
      <c r="AI1220" s="151"/>
      <c r="AK1220" s="151"/>
      <c r="AL1220" s="21"/>
      <c r="AM1220" s="127"/>
    </row>
    <row r="1221" s="128" customFormat="true" ht="16.5" hidden="false" customHeight="false" outlineLevel="0" collapsed="false">
      <c r="A1221" s="1"/>
      <c r="B1221" s="149"/>
      <c r="D1221" s="150"/>
      <c r="E1221" s="150"/>
      <c r="F1221" s="149"/>
      <c r="G1221" s="151"/>
      <c r="H1221" s="150"/>
      <c r="I1221" s="149"/>
      <c r="O1221" s="150"/>
      <c r="P1221" s="152"/>
      <c r="Q1221" s="153"/>
      <c r="R1221" s="153"/>
      <c r="S1221" s="153"/>
      <c r="T1221" s="153"/>
      <c r="U1221" s="149"/>
      <c r="Y1221" s="150"/>
      <c r="Z1221" s="150"/>
      <c r="AA1221" s="150"/>
      <c r="AB1221" s="149"/>
      <c r="AE1221" s="154"/>
      <c r="AF1221" s="150"/>
      <c r="AG1221" s="153"/>
      <c r="AH1221" s="155"/>
      <c r="AI1221" s="151"/>
      <c r="AK1221" s="151"/>
      <c r="AL1221" s="21"/>
      <c r="AM1221" s="127"/>
    </row>
    <row r="1222" s="128" customFormat="true" ht="16.5" hidden="false" customHeight="false" outlineLevel="0" collapsed="false">
      <c r="A1222" s="1"/>
      <c r="B1222" s="149"/>
      <c r="D1222" s="150"/>
      <c r="E1222" s="150"/>
      <c r="F1222" s="149"/>
      <c r="G1222" s="151"/>
      <c r="H1222" s="150"/>
      <c r="I1222" s="149"/>
      <c r="O1222" s="150"/>
      <c r="P1222" s="152"/>
      <c r="Q1222" s="153"/>
      <c r="R1222" s="153"/>
      <c r="S1222" s="153"/>
      <c r="T1222" s="153"/>
      <c r="U1222" s="149"/>
      <c r="Y1222" s="150"/>
      <c r="Z1222" s="150"/>
      <c r="AA1222" s="150"/>
      <c r="AB1222" s="149"/>
      <c r="AE1222" s="154"/>
      <c r="AF1222" s="150"/>
      <c r="AG1222" s="153"/>
      <c r="AH1222" s="155"/>
      <c r="AI1222" s="151"/>
      <c r="AK1222" s="151"/>
      <c r="AL1222" s="21"/>
      <c r="AM1222" s="127"/>
    </row>
    <row r="1223" s="128" customFormat="true" ht="16.5" hidden="false" customHeight="false" outlineLevel="0" collapsed="false">
      <c r="A1223" s="1"/>
      <c r="B1223" s="149"/>
      <c r="D1223" s="150"/>
      <c r="E1223" s="150"/>
      <c r="F1223" s="149"/>
      <c r="G1223" s="151"/>
      <c r="H1223" s="150"/>
      <c r="I1223" s="149"/>
      <c r="O1223" s="150"/>
      <c r="P1223" s="152"/>
      <c r="Q1223" s="153"/>
      <c r="R1223" s="153"/>
      <c r="S1223" s="153"/>
      <c r="T1223" s="153"/>
      <c r="U1223" s="149"/>
      <c r="Y1223" s="150"/>
      <c r="Z1223" s="150"/>
      <c r="AA1223" s="150"/>
      <c r="AB1223" s="149"/>
      <c r="AE1223" s="154"/>
      <c r="AF1223" s="150"/>
      <c r="AG1223" s="153"/>
      <c r="AH1223" s="155"/>
      <c r="AI1223" s="151"/>
      <c r="AK1223" s="151"/>
      <c r="AL1223" s="21"/>
      <c r="AM1223" s="127"/>
    </row>
    <row r="1224" s="128" customFormat="true" ht="16.5" hidden="false" customHeight="false" outlineLevel="0" collapsed="false">
      <c r="A1224" s="1"/>
      <c r="B1224" s="149"/>
      <c r="D1224" s="150"/>
      <c r="E1224" s="150"/>
      <c r="F1224" s="149"/>
      <c r="G1224" s="151"/>
      <c r="H1224" s="150"/>
      <c r="I1224" s="149"/>
      <c r="O1224" s="150"/>
      <c r="P1224" s="152"/>
      <c r="Q1224" s="153"/>
      <c r="R1224" s="153"/>
      <c r="S1224" s="153"/>
      <c r="T1224" s="153"/>
      <c r="U1224" s="149"/>
      <c r="Y1224" s="150"/>
      <c r="Z1224" s="150"/>
      <c r="AA1224" s="150"/>
      <c r="AB1224" s="149"/>
      <c r="AE1224" s="154"/>
      <c r="AF1224" s="150"/>
      <c r="AG1224" s="153"/>
      <c r="AH1224" s="155"/>
      <c r="AI1224" s="151"/>
      <c r="AK1224" s="151"/>
      <c r="AL1224" s="21"/>
      <c r="AM1224" s="127"/>
    </row>
    <row r="1225" s="128" customFormat="true" ht="16.5" hidden="false" customHeight="false" outlineLevel="0" collapsed="false">
      <c r="A1225" s="1"/>
      <c r="B1225" s="149"/>
      <c r="D1225" s="150"/>
      <c r="E1225" s="150"/>
      <c r="F1225" s="149"/>
      <c r="G1225" s="151"/>
      <c r="H1225" s="150"/>
      <c r="I1225" s="149"/>
      <c r="O1225" s="150"/>
      <c r="P1225" s="152"/>
      <c r="Q1225" s="153"/>
      <c r="R1225" s="153"/>
      <c r="S1225" s="153"/>
      <c r="T1225" s="153"/>
      <c r="U1225" s="149"/>
      <c r="Y1225" s="150"/>
      <c r="Z1225" s="150"/>
      <c r="AA1225" s="150"/>
      <c r="AB1225" s="149"/>
      <c r="AE1225" s="154"/>
      <c r="AF1225" s="150"/>
      <c r="AG1225" s="153"/>
      <c r="AH1225" s="155"/>
      <c r="AI1225" s="151"/>
      <c r="AK1225" s="151"/>
      <c r="AL1225" s="21"/>
      <c r="AM1225" s="127"/>
    </row>
    <row r="1226" s="128" customFormat="true" ht="16.5" hidden="false" customHeight="false" outlineLevel="0" collapsed="false">
      <c r="A1226" s="1"/>
      <c r="B1226" s="149"/>
      <c r="D1226" s="150"/>
      <c r="E1226" s="150"/>
      <c r="F1226" s="149"/>
      <c r="G1226" s="151"/>
      <c r="H1226" s="150"/>
      <c r="I1226" s="149"/>
      <c r="O1226" s="150"/>
      <c r="P1226" s="152"/>
      <c r="Q1226" s="153"/>
      <c r="R1226" s="153"/>
      <c r="S1226" s="153"/>
      <c r="T1226" s="153"/>
      <c r="U1226" s="149"/>
      <c r="Y1226" s="150"/>
      <c r="Z1226" s="150"/>
      <c r="AA1226" s="150"/>
      <c r="AB1226" s="149"/>
      <c r="AE1226" s="154"/>
      <c r="AF1226" s="150"/>
      <c r="AG1226" s="153"/>
      <c r="AH1226" s="155"/>
      <c r="AI1226" s="151"/>
      <c r="AK1226" s="151"/>
      <c r="AL1226" s="21"/>
      <c r="AM1226" s="127"/>
    </row>
    <row r="1227" s="128" customFormat="true" ht="16.5" hidden="false" customHeight="false" outlineLevel="0" collapsed="false">
      <c r="A1227" s="1"/>
      <c r="B1227" s="149"/>
      <c r="D1227" s="150"/>
      <c r="E1227" s="150"/>
      <c r="F1227" s="149"/>
      <c r="G1227" s="151"/>
      <c r="H1227" s="150"/>
      <c r="I1227" s="149"/>
      <c r="O1227" s="150"/>
      <c r="P1227" s="152"/>
      <c r="Q1227" s="153"/>
      <c r="R1227" s="153"/>
      <c r="S1227" s="153"/>
      <c r="T1227" s="153"/>
      <c r="U1227" s="149"/>
      <c r="Y1227" s="150"/>
      <c r="Z1227" s="150"/>
      <c r="AA1227" s="150"/>
      <c r="AB1227" s="149"/>
      <c r="AE1227" s="154"/>
      <c r="AF1227" s="150"/>
      <c r="AG1227" s="153"/>
      <c r="AH1227" s="155"/>
      <c r="AI1227" s="151"/>
      <c r="AK1227" s="151"/>
      <c r="AL1227" s="21"/>
      <c r="AM1227" s="127"/>
    </row>
    <row r="1228" s="128" customFormat="true" ht="16.5" hidden="false" customHeight="false" outlineLevel="0" collapsed="false">
      <c r="A1228" s="1"/>
      <c r="B1228" s="149"/>
      <c r="D1228" s="150"/>
      <c r="E1228" s="150"/>
      <c r="F1228" s="149"/>
      <c r="G1228" s="151"/>
      <c r="H1228" s="150"/>
      <c r="I1228" s="149"/>
      <c r="O1228" s="150"/>
      <c r="P1228" s="152"/>
      <c r="Q1228" s="153"/>
      <c r="R1228" s="153"/>
      <c r="S1228" s="153"/>
      <c r="T1228" s="153"/>
      <c r="U1228" s="149"/>
      <c r="Y1228" s="150"/>
      <c r="Z1228" s="150"/>
      <c r="AA1228" s="150"/>
      <c r="AB1228" s="149"/>
      <c r="AE1228" s="154"/>
      <c r="AF1228" s="150"/>
      <c r="AG1228" s="153"/>
      <c r="AH1228" s="155"/>
      <c r="AI1228" s="151"/>
      <c r="AK1228" s="151"/>
      <c r="AL1228" s="21"/>
      <c r="AM1228" s="127"/>
    </row>
    <row r="1229" s="128" customFormat="true" ht="16.5" hidden="false" customHeight="false" outlineLevel="0" collapsed="false">
      <c r="A1229" s="1"/>
      <c r="B1229" s="149"/>
      <c r="D1229" s="150"/>
      <c r="E1229" s="150"/>
      <c r="F1229" s="149"/>
      <c r="G1229" s="151"/>
      <c r="H1229" s="150"/>
      <c r="I1229" s="149"/>
      <c r="O1229" s="150"/>
      <c r="P1229" s="152"/>
      <c r="Q1229" s="153"/>
      <c r="R1229" s="153"/>
      <c r="S1229" s="153"/>
      <c r="T1229" s="153"/>
      <c r="U1229" s="149"/>
      <c r="Y1229" s="150"/>
      <c r="Z1229" s="150"/>
      <c r="AA1229" s="150"/>
      <c r="AB1229" s="149"/>
      <c r="AE1229" s="154"/>
      <c r="AF1229" s="150"/>
      <c r="AG1229" s="153"/>
      <c r="AH1229" s="155"/>
      <c r="AI1229" s="151"/>
      <c r="AK1229" s="151"/>
      <c r="AL1229" s="21"/>
      <c r="AM1229" s="127"/>
    </row>
    <row r="1230" s="128" customFormat="true" ht="16.5" hidden="false" customHeight="false" outlineLevel="0" collapsed="false">
      <c r="A1230" s="1"/>
      <c r="B1230" s="149"/>
      <c r="D1230" s="150"/>
      <c r="E1230" s="150"/>
      <c r="F1230" s="149"/>
      <c r="G1230" s="151"/>
      <c r="H1230" s="150"/>
      <c r="I1230" s="149"/>
      <c r="O1230" s="150"/>
      <c r="P1230" s="152"/>
      <c r="Q1230" s="153"/>
      <c r="R1230" s="153"/>
      <c r="S1230" s="153"/>
      <c r="T1230" s="153"/>
      <c r="U1230" s="149"/>
      <c r="Y1230" s="150"/>
      <c r="Z1230" s="150"/>
      <c r="AA1230" s="150"/>
      <c r="AB1230" s="149"/>
      <c r="AE1230" s="154"/>
      <c r="AF1230" s="150"/>
      <c r="AG1230" s="153"/>
      <c r="AH1230" s="155"/>
      <c r="AI1230" s="151"/>
      <c r="AK1230" s="151"/>
      <c r="AL1230" s="21"/>
      <c r="AM1230" s="127"/>
    </row>
    <row r="1231" s="128" customFormat="true" ht="16.5" hidden="false" customHeight="false" outlineLevel="0" collapsed="false">
      <c r="A1231" s="1"/>
      <c r="B1231" s="149"/>
      <c r="D1231" s="150"/>
      <c r="E1231" s="150"/>
      <c r="F1231" s="149"/>
      <c r="G1231" s="151"/>
      <c r="H1231" s="150"/>
      <c r="I1231" s="149"/>
      <c r="O1231" s="150"/>
      <c r="P1231" s="152"/>
      <c r="Q1231" s="153"/>
      <c r="R1231" s="153"/>
      <c r="S1231" s="153"/>
      <c r="T1231" s="153"/>
      <c r="U1231" s="149"/>
      <c r="Y1231" s="150"/>
      <c r="Z1231" s="150"/>
      <c r="AA1231" s="150"/>
      <c r="AB1231" s="149"/>
      <c r="AE1231" s="154"/>
      <c r="AF1231" s="150"/>
      <c r="AG1231" s="153"/>
      <c r="AH1231" s="155"/>
      <c r="AI1231" s="151"/>
      <c r="AK1231" s="151"/>
      <c r="AL1231" s="21"/>
      <c r="AM1231" s="127"/>
    </row>
    <row r="1232" s="128" customFormat="true" ht="16.5" hidden="false" customHeight="false" outlineLevel="0" collapsed="false">
      <c r="A1232" s="1"/>
      <c r="B1232" s="149"/>
      <c r="D1232" s="150"/>
      <c r="E1232" s="150"/>
      <c r="F1232" s="149"/>
      <c r="G1232" s="151"/>
      <c r="H1232" s="150"/>
      <c r="I1232" s="149"/>
      <c r="O1232" s="150"/>
      <c r="P1232" s="152"/>
      <c r="Q1232" s="153"/>
      <c r="R1232" s="153"/>
      <c r="S1232" s="153"/>
      <c r="T1232" s="153"/>
      <c r="U1232" s="149"/>
      <c r="Y1232" s="150"/>
      <c r="Z1232" s="150"/>
      <c r="AA1232" s="150"/>
      <c r="AB1232" s="149"/>
      <c r="AE1232" s="154"/>
      <c r="AF1232" s="150"/>
      <c r="AG1232" s="153"/>
      <c r="AH1232" s="155"/>
      <c r="AI1232" s="151"/>
      <c r="AK1232" s="151"/>
      <c r="AL1232" s="21"/>
      <c r="AM1232" s="127"/>
    </row>
    <row r="1233" s="128" customFormat="true" ht="16.5" hidden="false" customHeight="false" outlineLevel="0" collapsed="false">
      <c r="A1233" s="1"/>
      <c r="B1233" s="149"/>
      <c r="D1233" s="150"/>
      <c r="E1233" s="150"/>
      <c r="F1233" s="149"/>
      <c r="G1233" s="151"/>
      <c r="H1233" s="150"/>
      <c r="I1233" s="149"/>
      <c r="O1233" s="150"/>
      <c r="P1233" s="152"/>
      <c r="Q1233" s="153"/>
      <c r="R1233" s="153"/>
      <c r="S1233" s="153"/>
      <c r="T1233" s="153"/>
      <c r="U1233" s="149"/>
      <c r="Y1233" s="150"/>
      <c r="Z1233" s="150"/>
      <c r="AA1233" s="150"/>
      <c r="AB1233" s="149"/>
      <c r="AE1233" s="154"/>
      <c r="AF1233" s="150"/>
      <c r="AG1233" s="153"/>
      <c r="AH1233" s="155"/>
      <c r="AI1233" s="151"/>
      <c r="AK1233" s="151"/>
      <c r="AL1233" s="21"/>
      <c r="AM1233" s="127"/>
    </row>
    <row r="1234" s="128" customFormat="true" ht="16.5" hidden="false" customHeight="false" outlineLevel="0" collapsed="false">
      <c r="A1234" s="1"/>
      <c r="B1234" s="149"/>
      <c r="D1234" s="150"/>
      <c r="E1234" s="150"/>
      <c r="F1234" s="149"/>
      <c r="G1234" s="151"/>
      <c r="H1234" s="150"/>
      <c r="I1234" s="149"/>
      <c r="O1234" s="150"/>
      <c r="P1234" s="152"/>
      <c r="Q1234" s="153"/>
      <c r="R1234" s="153"/>
      <c r="S1234" s="153"/>
      <c r="T1234" s="153"/>
      <c r="U1234" s="149"/>
      <c r="Y1234" s="150"/>
      <c r="Z1234" s="150"/>
      <c r="AA1234" s="150"/>
      <c r="AB1234" s="149"/>
      <c r="AE1234" s="154"/>
      <c r="AF1234" s="150"/>
      <c r="AG1234" s="153"/>
      <c r="AH1234" s="155"/>
      <c r="AI1234" s="151"/>
      <c r="AK1234" s="151"/>
      <c r="AL1234" s="21"/>
      <c r="AM1234" s="127"/>
    </row>
    <row r="1235" s="128" customFormat="true" ht="16.5" hidden="false" customHeight="false" outlineLevel="0" collapsed="false">
      <c r="A1235" s="1"/>
      <c r="B1235" s="149"/>
      <c r="D1235" s="150"/>
      <c r="E1235" s="150"/>
      <c r="F1235" s="149"/>
      <c r="G1235" s="151"/>
      <c r="H1235" s="150"/>
      <c r="I1235" s="149"/>
      <c r="O1235" s="150"/>
      <c r="P1235" s="152"/>
      <c r="Q1235" s="153"/>
      <c r="R1235" s="153"/>
      <c r="S1235" s="153"/>
      <c r="T1235" s="153"/>
      <c r="U1235" s="149"/>
      <c r="Y1235" s="150"/>
      <c r="Z1235" s="150"/>
      <c r="AA1235" s="150"/>
      <c r="AB1235" s="149"/>
      <c r="AE1235" s="154"/>
      <c r="AF1235" s="150"/>
      <c r="AG1235" s="153"/>
      <c r="AH1235" s="155"/>
      <c r="AI1235" s="151"/>
      <c r="AK1235" s="151"/>
      <c r="AL1235" s="21"/>
      <c r="AM1235" s="127"/>
    </row>
    <row r="1236" s="128" customFormat="true" ht="16.5" hidden="false" customHeight="false" outlineLevel="0" collapsed="false">
      <c r="A1236" s="1"/>
      <c r="B1236" s="149"/>
      <c r="D1236" s="150"/>
      <c r="E1236" s="150"/>
      <c r="F1236" s="149"/>
      <c r="G1236" s="151"/>
      <c r="H1236" s="150"/>
      <c r="I1236" s="149"/>
      <c r="O1236" s="150"/>
      <c r="P1236" s="152"/>
      <c r="Q1236" s="153"/>
      <c r="R1236" s="153"/>
      <c r="S1236" s="153"/>
      <c r="T1236" s="153"/>
      <c r="U1236" s="149"/>
      <c r="Y1236" s="150"/>
      <c r="Z1236" s="150"/>
      <c r="AA1236" s="150"/>
      <c r="AB1236" s="149"/>
      <c r="AE1236" s="154"/>
      <c r="AF1236" s="150"/>
      <c r="AG1236" s="153"/>
      <c r="AH1236" s="155"/>
      <c r="AI1236" s="151"/>
      <c r="AK1236" s="151"/>
      <c r="AL1236" s="21"/>
      <c r="AM1236" s="127"/>
    </row>
    <row r="1237" s="128" customFormat="true" ht="16.5" hidden="false" customHeight="false" outlineLevel="0" collapsed="false">
      <c r="A1237" s="1"/>
      <c r="B1237" s="149"/>
      <c r="D1237" s="150"/>
      <c r="E1237" s="150"/>
      <c r="F1237" s="149"/>
      <c r="G1237" s="151"/>
      <c r="H1237" s="150"/>
      <c r="I1237" s="149"/>
      <c r="O1237" s="150"/>
      <c r="P1237" s="152"/>
      <c r="Q1237" s="153"/>
      <c r="R1237" s="153"/>
      <c r="S1237" s="153"/>
      <c r="T1237" s="153"/>
      <c r="U1237" s="149"/>
      <c r="Y1237" s="150"/>
      <c r="Z1237" s="150"/>
      <c r="AA1237" s="150"/>
      <c r="AB1237" s="149"/>
      <c r="AE1237" s="154"/>
      <c r="AF1237" s="150"/>
      <c r="AG1237" s="153"/>
      <c r="AH1237" s="155"/>
      <c r="AI1237" s="151"/>
      <c r="AK1237" s="151"/>
      <c r="AL1237" s="21"/>
      <c r="AM1237" s="127"/>
    </row>
    <row r="1238" s="128" customFormat="true" ht="16.5" hidden="false" customHeight="false" outlineLevel="0" collapsed="false">
      <c r="A1238" s="1"/>
      <c r="B1238" s="149"/>
      <c r="D1238" s="150"/>
      <c r="E1238" s="150"/>
      <c r="F1238" s="149"/>
      <c r="G1238" s="151"/>
      <c r="H1238" s="150"/>
      <c r="I1238" s="149"/>
      <c r="O1238" s="150"/>
      <c r="P1238" s="152"/>
      <c r="Q1238" s="153"/>
      <c r="R1238" s="153"/>
      <c r="S1238" s="153"/>
      <c r="T1238" s="153"/>
      <c r="U1238" s="149"/>
      <c r="Y1238" s="150"/>
      <c r="Z1238" s="150"/>
      <c r="AA1238" s="150"/>
      <c r="AB1238" s="149"/>
      <c r="AE1238" s="154"/>
      <c r="AF1238" s="150"/>
      <c r="AG1238" s="153"/>
      <c r="AH1238" s="155"/>
      <c r="AI1238" s="151"/>
      <c r="AK1238" s="151"/>
      <c r="AL1238" s="21"/>
      <c r="AM1238" s="127"/>
    </row>
    <row r="1239" s="128" customFormat="true" ht="16.5" hidden="false" customHeight="false" outlineLevel="0" collapsed="false">
      <c r="A1239" s="1"/>
      <c r="B1239" s="149"/>
      <c r="D1239" s="150"/>
      <c r="E1239" s="150"/>
      <c r="F1239" s="149"/>
      <c r="G1239" s="151"/>
      <c r="H1239" s="150"/>
      <c r="I1239" s="149"/>
      <c r="O1239" s="150"/>
      <c r="P1239" s="152"/>
      <c r="Q1239" s="153"/>
      <c r="R1239" s="153"/>
      <c r="S1239" s="153"/>
      <c r="T1239" s="153"/>
      <c r="U1239" s="149"/>
      <c r="Y1239" s="150"/>
      <c r="Z1239" s="150"/>
      <c r="AA1239" s="150"/>
      <c r="AB1239" s="149"/>
      <c r="AE1239" s="154"/>
      <c r="AF1239" s="150"/>
      <c r="AG1239" s="153"/>
      <c r="AH1239" s="155"/>
      <c r="AI1239" s="151"/>
      <c r="AK1239" s="151"/>
      <c r="AL1239" s="21"/>
      <c r="AM1239" s="127"/>
    </row>
    <row r="1240" s="128" customFormat="true" ht="16.5" hidden="false" customHeight="false" outlineLevel="0" collapsed="false">
      <c r="A1240" s="1"/>
      <c r="B1240" s="149"/>
      <c r="D1240" s="150"/>
      <c r="E1240" s="150"/>
      <c r="F1240" s="149"/>
      <c r="G1240" s="151"/>
      <c r="H1240" s="150"/>
      <c r="I1240" s="149"/>
      <c r="O1240" s="150"/>
      <c r="P1240" s="152"/>
      <c r="Q1240" s="153"/>
      <c r="R1240" s="153"/>
      <c r="S1240" s="153"/>
      <c r="T1240" s="153"/>
      <c r="U1240" s="149"/>
      <c r="Y1240" s="150"/>
      <c r="Z1240" s="150"/>
      <c r="AA1240" s="150"/>
      <c r="AB1240" s="149"/>
      <c r="AE1240" s="154"/>
      <c r="AF1240" s="150"/>
      <c r="AG1240" s="153"/>
      <c r="AH1240" s="155"/>
      <c r="AI1240" s="151"/>
      <c r="AK1240" s="151"/>
      <c r="AL1240" s="21"/>
      <c r="AM1240" s="127"/>
    </row>
    <row r="1241" s="128" customFormat="true" ht="16.5" hidden="false" customHeight="false" outlineLevel="0" collapsed="false">
      <c r="A1241" s="1"/>
      <c r="B1241" s="149"/>
      <c r="D1241" s="150"/>
      <c r="E1241" s="150"/>
      <c r="F1241" s="149"/>
      <c r="G1241" s="151"/>
      <c r="H1241" s="150"/>
      <c r="I1241" s="149"/>
      <c r="O1241" s="150"/>
      <c r="P1241" s="152"/>
      <c r="Q1241" s="153"/>
      <c r="R1241" s="153"/>
      <c r="S1241" s="153"/>
      <c r="T1241" s="153"/>
      <c r="U1241" s="149"/>
      <c r="Y1241" s="150"/>
      <c r="Z1241" s="150"/>
      <c r="AA1241" s="150"/>
      <c r="AB1241" s="149"/>
      <c r="AE1241" s="154"/>
      <c r="AF1241" s="150"/>
      <c r="AG1241" s="153"/>
      <c r="AH1241" s="155"/>
      <c r="AI1241" s="151"/>
      <c r="AK1241" s="151"/>
      <c r="AL1241" s="21"/>
      <c r="AM1241" s="127"/>
    </row>
    <row r="1242" s="128" customFormat="true" ht="16.5" hidden="false" customHeight="false" outlineLevel="0" collapsed="false">
      <c r="A1242" s="1"/>
      <c r="B1242" s="149"/>
      <c r="D1242" s="150"/>
      <c r="E1242" s="150"/>
      <c r="F1242" s="149"/>
      <c r="G1242" s="151"/>
      <c r="H1242" s="150"/>
      <c r="I1242" s="149"/>
      <c r="O1242" s="150"/>
      <c r="P1242" s="152"/>
      <c r="Q1242" s="153"/>
      <c r="R1242" s="153"/>
      <c r="S1242" s="153"/>
      <c r="T1242" s="153"/>
      <c r="U1242" s="149"/>
      <c r="Y1242" s="150"/>
      <c r="Z1242" s="150"/>
      <c r="AA1242" s="150"/>
      <c r="AB1242" s="149"/>
      <c r="AE1242" s="154"/>
      <c r="AF1242" s="150"/>
      <c r="AG1242" s="153"/>
      <c r="AH1242" s="155"/>
      <c r="AI1242" s="151"/>
      <c r="AK1242" s="151"/>
      <c r="AL1242" s="21"/>
      <c r="AM1242" s="127"/>
    </row>
    <row r="1243" s="128" customFormat="true" ht="16.5" hidden="false" customHeight="false" outlineLevel="0" collapsed="false">
      <c r="A1243" s="1"/>
      <c r="B1243" s="149"/>
      <c r="D1243" s="150"/>
      <c r="E1243" s="150"/>
      <c r="F1243" s="149"/>
      <c r="G1243" s="151"/>
      <c r="H1243" s="150"/>
      <c r="I1243" s="149"/>
      <c r="O1243" s="150"/>
      <c r="P1243" s="152"/>
      <c r="Q1243" s="153"/>
      <c r="R1243" s="153"/>
      <c r="S1243" s="153"/>
      <c r="T1243" s="153"/>
      <c r="U1243" s="149"/>
      <c r="Y1243" s="150"/>
      <c r="Z1243" s="150"/>
      <c r="AA1243" s="150"/>
      <c r="AB1243" s="149"/>
      <c r="AE1243" s="154"/>
      <c r="AF1243" s="150"/>
      <c r="AG1243" s="153"/>
      <c r="AH1243" s="155"/>
      <c r="AI1243" s="151"/>
      <c r="AK1243" s="151"/>
      <c r="AL1243" s="21"/>
      <c r="AM1243" s="127"/>
    </row>
    <row r="1244" s="128" customFormat="true" ht="16.5" hidden="false" customHeight="false" outlineLevel="0" collapsed="false">
      <c r="A1244" s="1"/>
      <c r="B1244" s="149"/>
      <c r="D1244" s="150"/>
      <c r="E1244" s="150"/>
      <c r="F1244" s="149"/>
      <c r="G1244" s="151"/>
      <c r="H1244" s="150"/>
      <c r="I1244" s="149"/>
      <c r="O1244" s="150"/>
      <c r="P1244" s="152"/>
      <c r="Q1244" s="153"/>
      <c r="R1244" s="153"/>
      <c r="S1244" s="153"/>
      <c r="T1244" s="153"/>
      <c r="U1244" s="149"/>
      <c r="Y1244" s="150"/>
      <c r="Z1244" s="150"/>
      <c r="AA1244" s="150"/>
      <c r="AB1244" s="149"/>
      <c r="AE1244" s="154"/>
      <c r="AF1244" s="150"/>
      <c r="AG1244" s="153"/>
      <c r="AH1244" s="155"/>
      <c r="AI1244" s="151"/>
      <c r="AK1244" s="151"/>
      <c r="AL1244" s="21"/>
      <c r="AM1244" s="127"/>
    </row>
    <row r="1245" s="128" customFormat="true" ht="16.5" hidden="false" customHeight="false" outlineLevel="0" collapsed="false">
      <c r="A1245" s="1"/>
      <c r="B1245" s="149"/>
      <c r="D1245" s="150"/>
      <c r="E1245" s="150"/>
      <c r="F1245" s="149"/>
      <c r="G1245" s="151"/>
      <c r="H1245" s="150"/>
      <c r="I1245" s="149"/>
      <c r="O1245" s="150"/>
      <c r="P1245" s="152"/>
      <c r="Q1245" s="153"/>
      <c r="R1245" s="153"/>
      <c r="S1245" s="153"/>
      <c r="T1245" s="153"/>
      <c r="U1245" s="149"/>
      <c r="Y1245" s="150"/>
      <c r="Z1245" s="150"/>
      <c r="AA1245" s="150"/>
      <c r="AB1245" s="149"/>
      <c r="AE1245" s="154"/>
      <c r="AF1245" s="150"/>
      <c r="AG1245" s="153"/>
      <c r="AH1245" s="155"/>
      <c r="AI1245" s="151"/>
      <c r="AK1245" s="151"/>
      <c r="AL1245" s="21"/>
      <c r="AM1245" s="127"/>
    </row>
    <row r="1246" s="128" customFormat="true" ht="16.5" hidden="false" customHeight="false" outlineLevel="0" collapsed="false">
      <c r="A1246" s="1"/>
      <c r="B1246" s="149"/>
      <c r="D1246" s="150"/>
      <c r="E1246" s="150"/>
      <c r="F1246" s="149"/>
      <c r="G1246" s="151"/>
      <c r="H1246" s="150"/>
      <c r="I1246" s="149"/>
      <c r="O1246" s="150"/>
      <c r="P1246" s="152"/>
      <c r="Q1246" s="153"/>
      <c r="R1246" s="153"/>
      <c r="S1246" s="153"/>
      <c r="T1246" s="153"/>
      <c r="U1246" s="149"/>
      <c r="Y1246" s="150"/>
      <c r="Z1246" s="150"/>
      <c r="AA1246" s="150"/>
      <c r="AB1246" s="149"/>
      <c r="AE1246" s="154"/>
      <c r="AF1246" s="150"/>
      <c r="AG1246" s="153"/>
      <c r="AH1246" s="155"/>
      <c r="AI1246" s="151"/>
      <c r="AK1246" s="151"/>
      <c r="AL1246" s="21"/>
      <c r="AM1246" s="127"/>
    </row>
    <row r="1247" s="128" customFormat="true" ht="16.5" hidden="false" customHeight="false" outlineLevel="0" collapsed="false">
      <c r="A1247" s="1"/>
      <c r="B1247" s="149"/>
      <c r="D1247" s="150"/>
      <c r="E1247" s="150"/>
      <c r="F1247" s="149"/>
      <c r="G1247" s="151"/>
      <c r="H1247" s="150"/>
      <c r="I1247" s="149"/>
      <c r="O1247" s="150"/>
      <c r="P1247" s="152"/>
      <c r="Q1247" s="153"/>
      <c r="R1247" s="153"/>
      <c r="S1247" s="153"/>
      <c r="T1247" s="153"/>
      <c r="U1247" s="149"/>
      <c r="Y1247" s="150"/>
      <c r="Z1247" s="150"/>
      <c r="AA1247" s="150"/>
      <c r="AB1247" s="149"/>
      <c r="AE1247" s="154"/>
      <c r="AF1247" s="150"/>
      <c r="AG1247" s="153"/>
      <c r="AH1247" s="155"/>
      <c r="AI1247" s="151"/>
      <c r="AK1247" s="151"/>
      <c r="AL1247" s="21"/>
      <c r="AM1247" s="127"/>
    </row>
    <row r="1248" s="128" customFormat="true" ht="16.5" hidden="false" customHeight="false" outlineLevel="0" collapsed="false">
      <c r="A1248" s="1"/>
      <c r="B1248" s="149"/>
      <c r="D1248" s="150"/>
      <c r="E1248" s="150"/>
      <c r="F1248" s="149"/>
      <c r="G1248" s="151"/>
      <c r="H1248" s="150"/>
      <c r="I1248" s="149"/>
      <c r="O1248" s="150"/>
      <c r="P1248" s="152"/>
      <c r="Q1248" s="153"/>
      <c r="R1248" s="153"/>
      <c r="S1248" s="153"/>
      <c r="T1248" s="153"/>
      <c r="U1248" s="149"/>
      <c r="Y1248" s="150"/>
      <c r="Z1248" s="150"/>
      <c r="AA1248" s="150"/>
      <c r="AB1248" s="149"/>
      <c r="AE1248" s="154"/>
      <c r="AF1248" s="150"/>
      <c r="AG1248" s="153"/>
      <c r="AH1248" s="155"/>
      <c r="AI1248" s="151"/>
      <c r="AK1248" s="151"/>
      <c r="AL1248" s="21"/>
      <c r="AM1248" s="127"/>
    </row>
    <row r="1249" s="128" customFormat="true" ht="16.5" hidden="false" customHeight="false" outlineLevel="0" collapsed="false">
      <c r="A1249" s="1"/>
      <c r="B1249" s="149"/>
      <c r="D1249" s="150"/>
      <c r="E1249" s="150"/>
      <c r="F1249" s="149"/>
      <c r="G1249" s="151"/>
      <c r="H1249" s="150"/>
      <c r="I1249" s="149"/>
      <c r="O1249" s="150"/>
      <c r="P1249" s="152"/>
      <c r="Q1249" s="153"/>
      <c r="R1249" s="153"/>
      <c r="S1249" s="153"/>
      <c r="T1249" s="153"/>
      <c r="U1249" s="149"/>
      <c r="Y1249" s="150"/>
      <c r="Z1249" s="150"/>
      <c r="AA1249" s="150"/>
      <c r="AB1249" s="149"/>
      <c r="AE1249" s="154"/>
      <c r="AF1249" s="150"/>
      <c r="AG1249" s="153"/>
      <c r="AH1249" s="155"/>
      <c r="AI1249" s="151"/>
      <c r="AK1249" s="151"/>
      <c r="AL1249" s="21"/>
      <c r="AM1249" s="127"/>
    </row>
    <row r="1250" s="128" customFormat="true" ht="16.5" hidden="false" customHeight="false" outlineLevel="0" collapsed="false">
      <c r="A1250" s="1"/>
      <c r="B1250" s="149"/>
      <c r="D1250" s="150"/>
      <c r="E1250" s="150"/>
      <c r="F1250" s="149"/>
      <c r="G1250" s="151"/>
      <c r="H1250" s="150"/>
      <c r="I1250" s="149"/>
      <c r="O1250" s="150"/>
      <c r="P1250" s="152"/>
      <c r="Q1250" s="153"/>
      <c r="R1250" s="153"/>
      <c r="S1250" s="153"/>
      <c r="T1250" s="153"/>
      <c r="U1250" s="149"/>
      <c r="Y1250" s="150"/>
      <c r="Z1250" s="150"/>
      <c r="AA1250" s="150"/>
      <c r="AB1250" s="149"/>
      <c r="AE1250" s="154"/>
      <c r="AF1250" s="150"/>
      <c r="AG1250" s="153"/>
      <c r="AH1250" s="155"/>
      <c r="AI1250" s="151"/>
      <c r="AK1250" s="151"/>
      <c r="AL1250" s="21"/>
      <c r="AM1250" s="127"/>
    </row>
    <row r="1251" s="128" customFormat="true" ht="16.5" hidden="false" customHeight="false" outlineLevel="0" collapsed="false">
      <c r="A1251" s="1"/>
      <c r="B1251" s="149"/>
      <c r="D1251" s="150"/>
      <c r="E1251" s="150"/>
      <c r="F1251" s="149"/>
      <c r="G1251" s="151"/>
      <c r="H1251" s="150"/>
      <c r="I1251" s="149"/>
      <c r="O1251" s="150"/>
      <c r="P1251" s="152"/>
      <c r="Q1251" s="153"/>
      <c r="R1251" s="153"/>
      <c r="S1251" s="153"/>
      <c r="T1251" s="153"/>
      <c r="U1251" s="149"/>
      <c r="Y1251" s="150"/>
      <c r="Z1251" s="150"/>
      <c r="AA1251" s="150"/>
      <c r="AB1251" s="149"/>
      <c r="AE1251" s="154"/>
      <c r="AF1251" s="150"/>
      <c r="AG1251" s="153"/>
      <c r="AH1251" s="155"/>
      <c r="AI1251" s="151"/>
      <c r="AK1251" s="151"/>
      <c r="AL1251" s="21"/>
      <c r="AM1251" s="127"/>
    </row>
    <row r="1252" s="128" customFormat="true" ht="16.5" hidden="false" customHeight="false" outlineLevel="0" collapsed="false">
      <c r="A1252" s="1"/>
      <c r="B1252" s="149"/>
      <c r="D1252" s="150"/>
      <c r="E1252" s="150"/>
      <c r="F1252" s="149"/>
      <c r="G1252" s="151"/>
      <c r="H1252" s="150"/>
      <c r="I1252" s="149"/>
      <c r="O1252" s="150"/>
      <c r="P1252" s="152"/>
      <c r="Q1252" s="153"/>
      <c r="R1252" s="153"/>
      <c r="S1252" s="153"/>
      <c r="T1252" s="153"/>
      <c r="U1252" s="149"/>
      <c r="Y1252" s="150"/>
      <c r="Z1252" s="150"/>
      <c r="AA1252" s="150"/>
      <c r="AB1252" s="149"/>
      <c r="AE1252" s="154"/>
      <c r="AF1252" s="150"/>
      <c r="AG1252" s="153"/>
      <c r="AH1252" s="155"/>
      <c r="AI1252" s="151"/>
      <c r="AK1252" s="151"/>
      <c r="AL1252" s="21"/>
      <c r="AM1252" s="127"/>
    </row>
    <row r="1253" s="128" customFormat="true" ht="16.5" hidden="false" customHeight="false" outlineLevel="0" collapsed="false">
      <c r="A1253" s="1"/>
      <c r="B1253" s="149"/>
      <c r="D1253" s="150"/>
      <c r="E1253" s="150"/>
      <c r="F1253" s="149"/>
      <c r="G1253" s="151"/>
      <c r="H1253" s="150"/>
      <c r="I1253" s="149"/>
      <c r="O1253" s="150"/>
      <c r="P1253" s="152"/>
      <c r="Q1253" s="153"/>
      <c r="R1253" s="153"/>
      <c r="S1253" s="153"/>
      <c r="T1253" s="153"/>
      <c r="U1253" s="149"/>
      <c r="Y1253" s="150"/>
      <c r="Z1253" s="150"/>
      <c r="AA1253" s="150"/>
      <c r="AB1253" s="149"/>
      <c r="AE1253" s="154"/>
      <c r="AF1253" s="150"/>
      <c r="AG1253" s="153"/>
      <c r="AH1253" s="155"/>
      <c r="AI1253" s="151"/>
      <c r="AK1253" s="151"/>
      <c r="AL1253" s="21"/>
      <c r="AM1253" s="127"/>
    </row>
    <row r="1254" s="128" customFormat="true" ht="16.5" hidden="false" customHeight="false" outlineLevel="0" collapsed="false">
      <c r="A1254" s="1"/>
      <c r="B1254" s="149"/>
      <c r="D1254" s="150"/>
      <c r="E1254" s="150"/>
      <c r="F1254" s="149"/>
      <c r="G1254" s="151"/>
      <c r="H1254" s="150"/>
      <c r="I1254" s="149"/>
      <c r="O1254" s="150"/>
      <c r="P1254" s="152"/>
      <c r="Q1254" s="153"/>
      <c r="R1254" s="153"/>
      <c r="S1254" s="153"/>
      <c r="T1254" s="153"/>
      <c r="U1254" s="149"/>
      <c r="Y1254" s="150"/>
      <c r="Z1254" s="150"/>
      <c r="AA1254" s="150"/>
      <c r="AB1254" s="149"/>
      <c r="AE1254" s="154"/>
      <c r="AF1254" s="150"/>
      <c r="AG1254" s="153"/>
      <c r="AH1254" s="155"/>
      <c r="AI1254" s="151"/>
      <c r="AK1254" s="151"/>
      <c r="AL1254" s="21"/>
      <c r="AM1254" s="127"/>
    </row>
    <row r="1255" s="128" customFormat="true" ht="16.5" hidden="false" customHeight="false" outlineLevel="0" collapsed="false">
      <c r="A1255" s="1"/>
      <c r="B1255" s="149"/>
      <c r="D1255" s="150"/>
      <c r="E1255" s="150"/>
      <c r="F1255" s="149"/>
      <c r="G1255" s="151"/>
      <c r="H1255" s="150"/>
      <c r="I1255" s="149"/>
      <c r="O1255" s="150"/>
      <c r="P1255" s="152"/>
      <c r="Q1255" s="153"/>
      <c r="R1255" s="153"/>
      <c r="S1255" s="153"/>
      <c r="T1255" s="153"/>
      <c r="U1255" s="149"/>
      <c r="Y1255" s="150"/>
      <c r="Z1255" s="150"/>
      <c r="AA1255" s="150"/>
      <c r="AB1255" s="149"/>
      <c r="AE1255" s="154"/>
      <c r="AF1255" s="150"/>
      <c r="AG1255" s="153"/>
      <c r="AH1255" s="155"/>
      <c r="AI1255" s="151"/>
      <c r="AK1255" s="151"/>
      <c r="AL1255" s="21"/>
      <c r="AM1255" s="127"/>
    </row>
    <row r="1256" s="128" customFormat="true" ht="16.5" hidden="false" customHeight="false" outlineLevel="0" collapsed="false">
      <c r="A1256" s="1"/>
      <c r="B1256" s="149"/>
      <c r="D1256" s="150"/>
      <c r="E1256" s="150"/>
      <c r="F1256" s="149"/>
      <c r="G1256" s="151"/>
      <c r="H1256" s="150"/>
      <c r="I1256" s="149"/>
      <c r="O1256" s="150"/>
      <c r="P1256" s="152"/>
      <c r="Q1256" s="153"/>
      <c r="R1256" s="153"/>
      <c r="S1256" s="153"/>
      <c r="T1256" s="153"/>
      <c r="U1256" s="149"/>
      <c r="Y1256" s="150"/>
      <c r="Z1256" s="150"/>
      <c r="AA1256" s="150"/>
      <c r="AB1256" s="149"/>
      <c r="AE1256" s="154"/>
      <c r="AF1256" s="150"/>
      <c r="AG1256" s="153"/>
      <c r="AH1256" s="155"/>
      <c r="AI1256" s="151"/>
      <c r="AK1256" s="151"/>
      <c r="AL1256" s="21"/>
      <c r="AM1256" s="127"/>
    </row>
    <row r="1257" s="128" customFormat="true" ht="16.5" hidden="false" customHeight="false" outlineLevel="0" collapsed="false">
      <c r="A1257" s="1"/>
      <c r="B1257" s="149"/>
      <c r="D1257" s="150"/>
      <c r="E1257" s="150"/>
      <c r="F1257" s="149"/>
      <c r="G1257" s="151"/>
      <c r="H1257" s="150"/>
      <c r="I1257" s="149"/>
      <c r="O1257" s="150"/>
      <c r="P1257" s="152"/>
      <c r="Q1257" s="153"/>
      <c r="R1257" s="153"/>
      <c r="S1257" s="153"/>
      <c r="T1257" s="153"/>
      <c r="U1257" s="149"/>
      <c r="Y1257" s="150"/>
      <c r="Z1257" s="150"/>
      <c r="AA1257" s="150"/>
      <c r="AB1257" s="149"/>
      <c r="AE1257" s="154"/>
      <c r="AF1257" s="150"/>
      <c r="AG1257" s="153"/>
      <c r="AH1257" s="155"/>
      <c r="AI1257" s="151"/>
      <c r="AK1257" s="151"/>
      <c r="AL1257" s="21"/>
      <c r="AM1257" s="127"/>
    </row>
    <row r="1258" s="128" customFormat="true" ht="16.5" hidden="false" customHeight="false" outlineLevel="0" collapsed="false">
      <c r="A1258" s="1"/>
      <c r="B1258" s="149"/>
      <c r="D1258" s="150"/>
      <c r="E1258" s="150"/>
      <c r="F1258" s="149"/>
      <c r="G1258" s="151"/>
      <c r="H1258" s="150"/>
      <c r="I1258" s="149"/>
      <c r="O1258" s="150"/>
      <c r="P1258" s="152"/>
      <c r="Q1258" s="153"/>
      <c r="R1258" s="153"/>
      <c r="S1258" s="153"/>
      <c r="T1258" s="153"/>
      <c r="U1258" s="149"/>
      <c r="Y1258" s="150"/>
      <c r="Z1258" s="150"/>
      <c r="AA1258" s="150"/>
      <c r="AB1258" s="149"/>
      <c r="AE1258" s="154"/>
      <c r="AF1258" s="150"/>
      <c r="AG1258" s="153"/>
      <c r="AH1258" s="155"/>
      <c r="AI1258" s="151"/>
      <c r="AK1258" s="151"/>
      <c r="AL1258" s="21"/>
      <c r="AM1258" s="127"/>
    </row>
    <row r="1259" s="128" customFormat="true" ht="16.5" hidden="false" customHeight="false" outlineLevel="0" collapsed="false">
      <c r="A1259" s="1"/>
      <c r="B1259" s="149"/>
      <c r="D1259" s="150"/>
      <c r="E1259" s="150"/>
      <c r="F1259" s="149"/>
      <c r="G1259" s="151"/>
      <c r="H1259" s="150"/>
      <c r="I1259" s="149"/>
      <c r="O1259" s="150"/>
      <c r="P1259" s="152"/>
      <c r="Q1259" s="153"/>
      <c r="R1259" s="153"/>
      <c r="S1259" s="153"/>
      <c r="T1259" s="153"/>
      <c r="U1259" s="149"/>
      <c r="Y1259" s="150"/>
      <c r="Z1259" s="150"/>
      <c r="AA1259" s="150"/>
      <c r="AB1259" s="149"/>
      <c r="AE1259" s="154"/>
      <c r="AF1259" s="150"/>
      <c r="AG1259" s="153"/>
      <c r="AH1259" s="155"/>
      <c r="AI1259" s="151"/>
      <c r="AK1259" s="151"/>
      <c r="AL1259" s="21"/>
      <c r="AM1259" s="127"/>
    </row>
    <row r="1260" s="128" customFormat="true" ht="16.5" hidden="false" customHeight="false" outlineLevel="0" collapsed="false">
      <c r="A1260" s="1"/>
      <c r="B1260" s="149"/>
      <c r="D1260" s="150"/>
      <c r="E1260" s="150"/>
      <c r="F1260" s="149"/>
      <c r="G1260" s="151"/>
      <c r="H1260" s="150"/>
      <c r="I1260" s="149"/>
      <c r="O1260" s="150"/>
      <c r="P1260" s="152"/>
      <c r="Q1260" s="153"/>
      <c r="R1260" s="153"/>
      <c r="S1260" s="153"/>
      <c r="T1260" s="153"/>
      <c r="U1260" s="149"/>
      <c r="Y1260" s="150"/>
      <c r="Z1260" s="150"/>
      <c r="AA1260" s="150"/>
      <c r="AB1260" s="149"/>
      <c r="AE1260" s="154"/>
      <c r="AF1260" s="150"/>
      <c r="AG1260" s="153"/>
      <c r="AH1260" s="155"/>
      <c r="AI1260" s="151"/>
      <c r="AK1260" s="151"/>
      <c r="AL1260" s="21"/>
      <c r="AM1260" s="127"/>
    </row>
    <row r="1261" s="128" customFormat="true" ht="16.5" hidden="false" customHeight="false" outlineLevel="0" collapsed="false">
      <c r="A1261" s="1"/>
      <c r="B1261" s="149"/>
      <c r="D1261" s="150"/>
      <c r="E1261" s="150"/>
      <c r="F1261" s="149"/>
      <c r="G1261" s="151"/>
      <c r="H1261" s="150"/>
      <c r="I1261" s="149"/>
      <c r="O1261" s="150"/>
      <c r="P1261" s="152"/>
      <c r="Q1261" s="153"/>
      <c r="R1261" s="153"/>
      <c r="S1261" s="153"/>
      <c r="T1261" s="153"/>
      <c r="U1261" s="149"/>
      <c r="Y1261" s="150"/>
      <c r="Z1261" s="150"/>
      <c r="AA1261" s="150"/>
      <c r="AB1261" s="149"/>
      <c r="AE1261" s="154"/>
      <c r="AF1261" s="150"/>
      <c r="AG1261" s="153"/>
      <c r="AH1261" s="155"/>
      <c r="AI1261" s="151"/>
      <c r="AK1261" s="151"/>
      <c r="AL1261" s="21"/>
      <c r="AM1261" s="127"/>
    </row>
    <row r="1262" s="128" customFormat="true" ht="16.5" hidden="false" customHeight="false" outlineLevel="0" collapsed="false">
      <c r="A1262" s="1"/>
      <c r="B1262" s="149"/>
      <c r="D1262" s="150"/>
      <c r="E1262" s="150"/>
      <c r="F1262" s="149"/>
      <c r="G1262" s="151"/>
      <c r="H1262" s="150"/>
      <c r="I1262" s="149"/>
      <c r="O1262" s="150"/>
      <c r="P1262" s="152"/>
      <c r="Q1262" s="153"/>
      <c r="R1262" s="153"/>
      <c r="S1262" s="153"/>
      <c r="T1262" s="153"/>
      <c r="U1262" s="149"/>
      <c r="Y1262" s="150"/>
      <c r="Z1262" s="150"/>
      <c r="AA1262" s="150"/>
      <c r="AB1262" s="149"/>
      <c r="AE1262" s="154"/>
      <c r="AF1262" s="150"/>
      <c r="AG1262" s="153"/>
      <c r="AH1262" s="155"/>
      <c r="AI1262" s="151"/>
      <c r="AK1262" s="151"/>
      <c r="AL1262" s="21"/>
      <c r="AM1262" s="127"/>
    </row>
    <row r="1263" s="128" customFormat="true" ht="16.5" hidden="false" customHeight="false" outlineLevel="0" collapsed="false">
      <c r="A1263" s="1"/>
      <c r="B1263" s="149"/>
      <c r="D1263" s="150"/>
      <c r="E1263" s="150"/>
      <c r="F1263" s="149"/>
      <c r="G1263" s="151"/>
      <c r="H1263" s="150"/>
      <c r="I1263" s="149"/>
      <c r="O1263" s="150"/>
      <c r="P1263" s="152"/>
      <c r="Q1263" s="153"/>
      <c r="R1263" s="153"/>
      <c r="S1263" s="153"/>
      <c r="T1263" s="153"/>
      <c r="U1263" s="149"/>
      <c r="Y1263" s="150"/>
      <c r="Z1263" s="150"/>
      <c r="AA1263" s="150"/>
      <c r="AB1263" s="149"/>
      <c r="AE1263" s="154"/>
      <c r="AF1263" s="150"/>
      <c r="AG1263" s="153"/>
      <c r="AH1263" s="155"/>
      <c r="AI1263" s="151"/>
      <c r="AK1263" s="151"/>
      <c r="AL1263" s="21"/>
      <c r="AM1263" s="127"/>
    </row>
    <row r="1264" s="128" customFormat="true" ht="16.5" hidden="false" customHeight="false" outlineLevel="0" collapsed="false">
      <c r="A1264" s="1"/>
      <c r="B1264" s="149"/>
      <c r="D1264" s="150"/>
      <c r="E1264" s="150"/>
      <c r="F1264" s="149"/>
      <c r="G1264" s="151"/>
      <c r="H1264" s="150"/>
      <c r="I1264" s="149"/>
      <c r="O1264" s="150"/>
      <c r="P1264" s="152"/>
      <c r="Q1264" s="153"/>
      <c r="R1264" s="153"/>
      <c r="S1264" s="153"/>
      <c r="T1264" s="153"/>
      <c r="U1264" s="149"/>
      <c r="Y1264" s="150"/>
      <c r="Z1264" s="150"/>
      <c r="AA1264" s="150"/>
      <c r="AB1264" s="149"/>
      <c r="AE1264" s="154"/>
      <c r="AF1264" s="150"/>
      <c r="AG1264" s="153"/>
      <c r="AH1264" s="155"/>
      <c r="AI1264" s="151"/>
      <c r="AK1264" s="151"/>
      <c r="AL1264" s="21"/>
      <c r="AM1264" s="127"/>
    </row>
    <row r="1265" s="128" customFormat="true" ht="16.5" hidden="false" customHeight="false" outlineLevel="0" collapsed="false">
      <c r="A1265" s="1"/>
      <c r="B1265" s="149"/>
      <c r="D1265" s="150"/>
      <c r="E1265" s="150"/>
      <c r="F1265" s="149"/>
      <c r="G1265" s="151"/>
      <c r="H1265" s="150"/>
      <c r="I1265" s="149"/>
      <c r="O1265" s="150"/>
      <c r="P1265" s="152"/>
      <c r="Q1265" s="153"/>
      <c r="R1265" s="153"/>
      <c r="S1265" s="153"/>
      <c r="T1265" s="153"/>
      <c r="U1265" s="149"/>
      <c r="Y1265" s="150"/>
      <c r="Z1265" s="150"/>
      <c r="AA1265" s="150"/>
      <c r="AB1265" s="149"/>
      <c r="AE1265" s="154"/>
      <c r="AF1265" s="150"/>
      <c r="AG1265" s="153"/>
      <c r="AH1265" s="155"/>
      <c r="AI1265" s="151"/>
      <c r="AK1265" s="151"/>
      <c r="AL1265" s="21"/>
      <c r="AM1265" s="127"/>
    </row>
    <row r="1266" s="128" customFormat="true" ht="16.5" hidden="false" customHeight="false" outlineLevel="0" collapsed="false">
      <c r="A1266" s="1"/>
      <c r="B1266" s="149"/>
      <c r="D1266" s="150"/>
      <c r="E1266" s="150"/>
      <c r="F1266" s="149"/>
      <c r="G1266" s="151"/>
      <c r="H1266" s="150"/>
      <c r="I1266" s="149"/>
      <c r="O1266" s="150"/>
      <c r="P1266" s="152"/>
      <c r="Q1266" s="153"/>
      <c r="R1266" s="153"/>
      <c r="S1266" s="153"/>
      <c r="T1266" s="153"/>
      <c r="U1266" s="149"/>
      <c r="Y1266" s="150"/>
      <c r="Z1266" s="150"/>
      <c r="AA1266" s="150"/>
      <c r="AB1266" s="149"/>
      <c r="AE1266" s="154"/>
      <c r="AF1266" s="150"/>
      <c r="AG1266" s="153"/>
      <c r="AH1266" s="155"/>
      <c r="AI1266" s="151"/>
      <c r="AK1266" s="151"/>
      <c r="AL1266" s="21"/>
      <c r="AM1266" s="127"/>
    </row>
    <row r="1267" s="128" customFormat="true" ht="16.5" hidden="false" customHeight="false" outlineLevel="0" collapsed="false">
      <c r="A1267" s="1"/>
      <c r="B1267" s="149"/>
      <c r="D1267" s="150"/>
      <c r="E1267" s="150"/>
      <c r="F1267" s="149"/>
      <c r="G1267" s="151"/>
      <c r="H1267" s="150"/>
      <c r="I1267" s="149"/>
      <c r="O1267" s="150"/>
      <c r="P1267" s="152"/>
      <c r="Q1267" s="153"/>
      <c r="R1267" s="153"/>
      <c r="S1267" s="153"/>
      <c r="T1267" s="153"/>
      <c r="U1267" s="149"/>
      <c r="Y1267" s="150"/>
      <c r="Z1267" s="150"/>
      <c r="AA1267" s="150"/>
      <c r="AB1267" s="149"/>
      <c r="AE1267" s="154"/>
      <c r="AF1267" s="150"/>
      <c r="AG1267" s="153"/>
      <c r="AH1267" s="155"/>
      <c r="AI1267" s="151"/>
      <c r="AK1267" s="151"/>
      <c r="AL1267" s="21"/>
      <c r="AM1267" s="127"/>
    </row>
    <row r="1268" s="128" customFormat="true" ht="16.5" hidden="false" customHeight="false" outlineLevel="0" collapsed="false">
      <c r="A1268" s="1"/>
      <c r="B1268" s="149"/>
      <c r="D1268" s="150"/>
      <c r="E1268" s="150"/>
      <c r="F1268" s="149"/>
      <c r="G1268" s="151"/>
      <c r="H1268" s="150"/>
      <c r="I1268" s="149"/>
      <c r="O1268" s="150"/>
      <c r="P1268" s="152"/>
      <c r="Q1268" s="153"/>
      <c r="R1268" s="153"/>
      <c r="S1268" s="153"/>
      <c r="T1268" s="153"/>
      <c r="U1268" s="149"/>
      <c r="Y1268" s="150"/>
      <c r="Z1268" s="150"/>
      <c r="AA1268" s="150"/>
      <c r="AB1268" s="149"/>
      <c r="AE1268" s="154"/>
      <c r="AF1268" s="150"/>
      <c r="AG1268" s="153"/>
      <c r="AH1268" s="155"/>
      <c r="AI1268" s="151"/>
      <c r="AK1268" s="151"/>
      <c r="AL1268" s="21"/>
      <c r="AM1268" s="127"/>
    </row>
    <row r="1269" s="128" customFormat="true" ht="16.5" hidden="false" customHeight="false" outlineLevel="0" collapsed="false">
      <c r="A1269" s="1"/>
      <c r="B1269" s="149"/>
      <c r="D1269" s="150"/>
      <c r="E1269" s="150"/>
      <c r="F1269" s="149"/>
      <c r="G1269" s="151"/>
      <c r="H1269" s="150"/>
      <c r="I1269" s="149"/>
      <c r="O1269" s="150"/>
      <c r="P1269" s="152"/>
      <c r="Q1269" s="153"/>
      <c r="R1269" s="153"/>
      <c r="S1269" s="153"/>
      <c r="T1269" s="153"/>
      <c r="U1269" s="149"/>
      <c r="Y1269" s="150"/>
      <c r="Z1269" s="150"/>
      <c r="AA1269" s="150"/>
      <c r="AB1269" s="149"/>
      <c r="AE1269" s="154"/>
      <c r="AF1269" s="150"/>
      <c r="AG1269" s="153"/>
      <c r="AH1269" s="155"/>
      <c r="AI1269" s="151"/>
      <c r="AK1269" s="151"/>
      <c r="AL1269" s="21"/>
      <c r="AM1269" s="127"/>
    </row>
    <row r="1270" s="128" customFormat="true" ht="16.5" hidden="false" customHeight="false" outlineLevel="0" collapsed="false">
      <c r="A1270" s="1"/>
      <c r="B1270" s="149"/>
      <c r="D1270" s="150"/>
      <c r="E1270" s="150"/>
      <c r="F1270" s="149"/>
      <c r="G1270" s="151"/>
      <c r="H1270" s="150"/>
      <c r="I1270" s="149"/>
      <c r="O1270" s="150"/>
      <c r="P1270" s="152"/>
      <c r="Q1270" s="153"/>
      <c r="R1270" s="153"/>
      <c r="S1270" s="153"/>
      <c r="T1270" s="153"/>
      <c r="U1270" s="149"/>
      <c r="Y1270" s="150"/>
      <c r="Z1270" s="150"/>
      <c r="AA1270" s="150"/>
      <c r="AB1270" s="149"/>
      <c r="AE1270" s="154"/>
      <c r="AF1270" s="150"/>
      <c r="AG1270" s="153"/>
      <c r="AH1270" s="155"/>
      <c r="AI1270" s="151"/>
      <c r="AK1270" s="151"/>
      <c r="AL1270" s="21"/>
      <c r="AM1270" s="127"/>
    </row>
    <row r="1271" s="128" customFormat="true" ht="16.5" hidden="false" customHeight="false" outlineLevel="0" collapsed="false">
      <c r="A1271" s="1"/>
      <c r="B1271" s="149"/>
      <c r="D1271" s="150"/>
      <c r="E1271" s="150"/>
      <c r="F1271" s="149"/>
      <c r="G1271" s="151"/>
      <c r="H1271" s="150"/>
      <c r="I1271" s="149"/>
      <c r="O1271" s="150"/>
      <c r="P1271" s="152"/>
      <c r="Q1271" s="153"/>
      <c r="R1271" s="153"/>
      <c r="S1271" s="153"/>
      <c r="T1271" s="153"/>
      <c r="U1271" s="149"/>
      <c r="Y1271" s="150"/>
      <c r="Z1271" s="150"/>
      <c r="AA1271" s="150"/>
      <c r="AB1271" s="149"/>
      <c r="AE1271" s="154"/>
      <c r="AF1271" s="150"/>
      <c r="AG1271" s="153"/>
      <c r="AH1271" s="155"/>
      <c r="AI1271" s="151"/>
      <c r="AK1271" s="151"/>
      <c r="AL1271" s="21"/>
      <c r="AM1271" s="127"/>
    </row>
    <row r="1272" s="128" customFormat="true" ht="16.5" hidden="false" customHeight="false" outlineLevel="0" collapsed="false">
      <c r="A1272" s="1"/>
      <c r="B1272" s="149"/>
      <c r="D1272" s="150"/>
      <c r="E1272" s="150"/>
      <c r="F1272" s="149"/>
      <c r="G1272" s="151"/>
      <c r="H1272" s="150"/>
      <c r="I1272" s="149"/>
      <c r="O1272" s="150"/>
      <c r="P1272" s="152"/>
      <c r="Q1272" s="153"/>
      <c r="R1272" s="153"/>
      <c r="S1272" s="153"/>
      <c r="T1272" s="153"/>
      <c r="U1272" s="149"/>
      <c r="Y1272" s="150"/>
      <c r="Z1272" s="150"/>
      <c r="AA1272" s="150"/>
      <c r="AB1272" s="149"/>
      <c r="AE1272" s="154"/>
      <c r="AF1272" s="150"/>
      <c r="AG1272" s="153"/>
      <c r="AH1272" s="155"/>
      <c r="AI1272" s="151"/>
      <c r="AK1272" s="151"/>
      <c r="AL1272" s="21"/>
      <c r="AM1272" s="127"/>
    </row>
    <row r="1273" s="128" customFormat="true" ht="16.5" hidden="false" customHeight="false" outlineLevel="0" collapsed="false">
      <c r="A1273" s="1"/>
      <c r="B1273" s="149"/>
      <c r="D1273" s="150"/>
      <c r="E1273" s="150"/>
      <c r="F1273" s="149"/>
      <c r="G1273" s="151"/>
      <c r="H1273" s="150"/>
      <c r="I1273" s="149"/>
      <c r="O1273" s="150"/>
      <c r="P1273" s="152"/>
      <c r="Q1273" s="153"/>
      <c r="R1273" s="153"/>
      <c r="S1273" s="153"/>
      <c r="T1273" s="153"/>
      <c r="U1273" s="149"/>
      <c r="Y1273" s="150"/>
      <c r="Z1273" s="150"/>
      <c r="AA1273" s="150"/>
      <c r="AB1273" s="149"/>
      <c r="AE1273" s="154"/>
      <c r="AF1273" s="150"/>
      <c r="AG1273" s="153"/>
      <c r="AH1273" s="155"/>
      <c r="AI1273" s="151"/>
      <c r="AK1273" s="151"/>
      <c r="AL1273" s="21"/>
      <c r="AM1273" s="127"/>
    </row>
    <row r="1274" s="128" customFormat="true" ht="16.5" hidden="false" customHeight="false" outlineLevel="0" collapsed="false">
      <c r="A1274" s="1"/>
      <c r="B1274" s="149"/>
      <c r="D1274" s="150"/>
      <c r="E1274" s="150"/>
      <c r="F1274" s="149"/>
      <c r="G1274" s="151"/>
      <c r="H1274" s="150"/>
      <c r="I1274" s="149"/>
      <c r="O1274" s="150"/>
      <c r="P1274" s="152"/>
      <c r="Q1274" s="153"/>
      <c r="R1274" s="153"/>
      <c r="S1274" s="153"/>
      <c r="T1274" s="153"/>
      <c r="U1274" s="149"/>
      <c r="Y1274" s="150"/>
      <c r="Z1274" s="150"/>
      <c r="AA1274" s="150"/>
      <c r="AB1274" s="149"/>
      <c r="AE1274" s="154"/>
      <c r="AF1274" s="150"/>
      <c r="AG1274" s="153"/>
      <c r="AH1274" s="155"/>
      <c r="AI1274" s="151"/>
      <c r="AK1274" s="151"/>
      <c r="AL1274" s="21"/>
      <c r="AM1274" s="127"/>
    </row>
    <row r="1275" s="128" customFormat="true" ht="16.5" hidden="false" customHeight="false" outlineLevel="0" collapsed="false">
      <c r="A1275" s="1"/>
      <c r="B1275" s="149"/>
      <c r="D1275" s="150"/>
      <c r="E1275" s="150"/>
      <c r="F1275" s="149"/>
      <c r="G1275" s="151"/>
      <c r="H1275" s="150"/>
      <c r="I1275" s="149"/>
      <c r="O1275" s="150"/>
      <c r="P1275" s="152"/>
      <c r="Q1275" s="153"/>
      <c r="R1275" s="153"/>
      <c r="S1275" s="153"/>
      <c r="T1275" s="153"/>
      <c r="U1275" s="149"/>
      <c r="Y1275" s="150"/>
      <c r="Z1275" s="150"/>
      <c r="AA1275" s="150"/>
      <c r="AB1275" s="149"/>
      <c r="AE1275" s="154"/>
      <c r="AF1275" s="150"/>
      <c r="AG1275" s="153"/>
      <c r="AH1275" s="155"/>
      <c r="AI1275" s="151"/>
      <c r="AK1275" s="151"/>
      <c r="AL1275" s="21"/>
      <c r="AM1275" s="127"/>
    </row>
    <row r="1276" s="128" customFormat="true" ht="16.5" hidden="false" customHeight="false" outlineLevel="0" collapsed="false">
      <c r="A1276" s="1"/>
      <c r="B1276" s="149"/>
      <c r="D1276" s="150"/>
      <c r="E1276" s="150"/>
      <c r="F1276" s="149"/>
      <c r="G1276" s="151"/>
      <c r="H1276" s="150"/>
      <c r="I1276" s="149"/>
      <c r="O1276" s="150"/>
      <c r="P1276" s="152"/>
      <c r="Q1276" s="153"/>
      <c r="R1276" s="153"/>
      <c r="S1276" s="153"/>
      <c r="T1276" s="153"/>
      <c r="U1276" s="149"/>
      <c r="Y1276" s="150"/>
      <c r="Z1276" s="150"/>
      <c r="AA1276" s="150"/>
      <c r="AB1276" s="149"/>
      <c r="AE1276" s="154"/>
      <c r="AF1276" s="150"/>
      <c r="AG1276" s="153"/>
      <c r="AH1276" s="155"/>
      <c r="AI1276" s="151"/>
      <c r="AK1276" s="151"/>
      <c r="AL1276" s="21"/>
      <c r="AM1276" s="127"/>
    </row>
    <row r="1277" s="128" customFormat="true" ht="16.5" hidden="false" customHeight="false" outlineLevel="0" collapsed="false">
      <c r="A1277" s="1"/>
      <c r="B1277" s="149"/>
      <c r="D1277" s="150"/>
      <c r="E1277" s="150"/>
      <c r="F1277" s="149"/>
      <c r="G1277" s="151"/>
      <c r="H1277" s="150"/>
      <c r="I1277" s="149"/>
      <c r="O1277" s="150"/>
      <c r="P1277" s="152"/>
      <c r="Q1277" s="153"/>
      <c r="R1277" s="153"/>
      <c r="S1277" s="153"/>
      <c r="T1277" s="153"/>
      <c r="U1277" s="149"/>
      <c r="Y1277" s="150"/>
      <c r="Z1277" s="150"/>
      <c r="AA1277" s="150"/>
      <c r="AB1277" s="149"/>
      <c r="AE1277" s="154"/>
      <c r="AF1277" s="150"/>
      <c r="AG1277" s="153"/>
      <c r="AH1277" s="155"/>
      <c r="AI1277" s="151"/>
      <c r="AK1277" s="151"/>
      <c r="AL1277" s="21"/>
      <c r="AM1277" s="127"/>
    </row>
    <row r="1278" s="128" customFormat="true" ht="16.5" hidden="false" customHeight="false" outlineLevel="0" collapsed="false">
      <c r="A1278" s="1"/>
      <c r="B1278" s="149"/>
      <c r="D1278" s="150"/>
      <c r="E1278" s="150"/>
      <c r="F1278" s="149"/>
      <c r="G1278" s="151"/>
      <c r="H1278" s="150"/>
      <c r="I1278" s="149"/>
      <c r="O1278" s="150"/>
      <c r="P1278" s="152"/>
      <c r="Q1278" s="153"/>
      <c r="R1278" s="153"/>
      <c r="S1278" s="153"/>
      <c r="T1278" s="153"/>
      <c r="U1278" s="149"/>
      <c r="Y1278" s="150"/>
      <c r="Z1278" s="150"/>
      <c r="AA1278" s="150"/>
      <c r="AB1278" s="149"/>
      <c r="AE1278" s="154"/>
      <c r="AF1278" s="150"/>
      <c r="AG1278" s="153"/>
      <c r="AH1278" s="155"/>
      <c r="AI1278" s="151"/>
      <c r="AK1278" s="151"/>
      <c r="AL1278" s="21"/>
      <c r="AM1278" s="127"/>
    </row>
    <row r="1279" s="128" customFormat="true" ht="16.5" hidden="false" customHeight="false" outlineLevel="0" collapsed="false">
      <c r="A1279" s="1"/>
      <c r="B1279" s="149"/>
      <c r="D1279" s="150"/>
      <c r="E1279" s="150"/>
      <c r="F1279" s="149"/>
      <c r="G1279" s="151"/>
      <c r="H1279" s="150"/>
      <c r="I1279" s="149"/>
      <c r="O1279" s="150"/>
      <c r="P1279" s="152"/>
      <c r="Q1279" s="153"/>
      <c r="R1279" s="153"/>
      <c r="S1279" s="153"/>
      <c r="T1279" s="153"/>
      <c r="U1279" s="149"/>
      <c r="Y1279" s="150"/>
      <c r="Z1279" s="150"/>
      <c r="AA1279" s="150"/>
      <c r="AB1279" s="149"/>
      <c r="AE1279" s="154"/>
      <c r="AF1279" s="150"/>
      <c r="AG1279" s="153"/>
      <c r="AH1279" s="155"/>
      <c r="AI1279" s="151"/>
      <c r="AK1279" s="151"/>
      <c r="AL1279" s="21"/>
      <c r="AM1279" s="127"/>
    </row>
    <row r="1280" s="128" customFormat="true" ht="16.5" hidden="false" customHeight="false" outlineLevel="0" collapsed="false">
      <c r="A1280" s="1"/>
      <c r="B1280" s="149"/>
      <c r="D1280" s="150"/>
      <c r="E1280" s="150"/>
      <c r="F1280" s="149"/>
      <c r="G1280" s="151"/>
      <c r="H1280" s="150"/>
      <c r="I1280" s="149"/>
      <c r="O1280" s="150"/>
      <c r="P1280" s="152"/>
      <c r="Q1280" s="153"/>
      <c r="R1280" s="153"/>
      <c r="S1280" s="153"/>
      <c r="T1280" s="153"/>
      <c r="U1280" s="149"/>
      <c r="Y1280" s="150"/>
      <c r="Z1280" s="150"/>
      <c r="AA1280" s="150"/>
      <c r="AB1280" s="149"/>
      <c r="AE1280" s="154"/>
      <c r="AF1280" s="150"/>
      <c r="AG1280" s="153"/>
      <c r="AH1280" s="155"/>
      <c r="AI1280" s="151"/>
      <c r="AK1280" s="151"/>
      <c r="AL1280" s="21"/>
      <c r="AM1280" s="127"/>
    </row>
    <row r="1281" s="128" customFormat="true" ht="16.5" hidden="false" customHeight="false" outlineLevel="0" collapsed="false">
      <c r="A1281" s="1"/>
      <c r="B1281" s="149"/>
      <c r="D1281" s="150"/>
      <c r="E1281" s="150"/>
      <c r="F1281" s="149"/>
      <c r="G1281" s="151"/>
      <c r="H1281" s="150"/>
      <c r="I1281" s="149"/>
      <c r="O1281" s="150"/>
      <c r="P1281" s="152"/>
      <c r="Q1281" s="153"/>
      <c r="R1281" s="153"/>
      <c r="S1281" s="153"/>
      <c r="T1281" s="153"/>
      <c r="U1281" s="149"/>
      <c r="Y1281" s="150"/>
      <c r="Z1281" s="150"/>
      <c r="AA1281" s="150"/>
      <c r="AB1281" s="149"/>
      <c r="AE1281" s="154"/>
      <c r="AF1281" s="150"/>
      <c r="AG1281" s="153"/>
      <c r="AH1281" s="155"/>
      <c r="AI1281" s="151"/>
      <c r="AK1281" s="151"/>
      <c r="AL1281" s="21"/>
      <c r="AM1281" s="127"/>
    </row>
    <row r="1282" s="128" customFormat="true" ht="16.5" hidden="false" customHeight="false" outlineLevel="0" collapsed="false">
      <c r="A1282" s="1"/>
      <c r="B1282" s="149"/>
      <c r="D1282" s="150"/>
      <c r="E1282" s="150"/>
      <c r="F1282" s="149"/>
      <c r="G1282" s="151"/>
      <c r="H1282" s="150"/>
      <c r="I1282" s="149"/>
      <c r="O1282" s="150"/>
      <c r="P1282" s="152"/>
      <c r="Q1282" s="153"/>
      <c r="R1282" s="153"/>
      <c r="S1282" s="153"/>
      <c r="T1282" s="153"/>
      <c r="U1282" s="149"/>
      <c r="Y1282" s="150"/>
      <c r="Z1282" s="150"/>
      <c r="AA1282" s="150"/>
      <c r="AB1282" s="149"/>
      <c r="AE1282" s="154"/>
      <c r="AF1282" s="150"/>
      <c r="AG1282" s="153"/>
      <c r="AH1282" s="155"/>
      <c r="AI1282" s="151"/>
      <c r="AK1282" s="151"/>
      <c r="AL1282" s="21"/>
      <c r="AM1282" s="127"/>
    </row>
    <row r="1283" s="128" customFormat="true" ht="16.5" hidden="false" customHeight="false" outlineLevel="0" collapsed="false">
      <c r="A1283" s="1"/>
      <c r="B1283" s="149"/>
      <c r="D1283" s="150"/>
      <c r="E1283" s="150"/>
      <c r="F1283" s="149"/>
      <c r="G1283" s="151"/>
      <c r="H1283" s="150"/>
      <c r="I1283" s="149"/>
      <c r="O1283" s="150"/>
      <c r="P1283" s="152"/>
      <c r="Q1283" s="153"/>
      <c r="R1283" s="153"/>
      <c r="S1283" s="153"/>
      <c r="T1283" s="153"/>
      <c r="U1283" s="149"/>
      <c r="Y1283" s="150"/>
      <c r="Z1283" s="150"/>
      <c r="AA1283" s="150"/>
      <c r="AB1283" s="149"/>
      <c r="AE1283" s="154"/>
      <c r="AF1283" s="150"/>
      <c r="AG1283" s="153"/>
      <c r="AH1283" s="155"/>
      <c r="AI1283" s="151"/>
      <c r="AK1283" s="151"/>
      <c r="AL1283" s="21"/>
      <c r="AM1283" s="127"/>
    </row>
    <row r="1284" s="128" customFormat="true" ht="16.5" hidden="false" customHeight="false" outlineLevel="0" collapsed="false">
      <c r="A1284" s="1"/>
      <c r="B1284" s="149"/>
      <c r="D1284" s="150"/>
      <c r="E1284" s="150"/>
      <c r="F1284" s="149"/>
      <c r="G1284" s="151"/>
      <c r="H1284" s="150"/>
      <c r="I1284" s="149"/>
      <c r="O1284" s="150"/>
      <c r="P1284" s="152"/>
      <c r="Q1284" s="153"/>
      <c r="R1284" s="153"/>
      <c r="S1284" s="153"/>
      <c r="T1284" s="153"/>
      <c r="U1284" s="149"/>
      <c r="Y1284" s="150"/>
      <c r="Z1284" s="150"/>
      <c r="AA1284" s="150"/>
      <c r="AB1284" s="149"/>
      <c r="AE1284" s="154"/>
      <c r="AF1284" s="150"/>
      <c r="AG1284" s="153"/>
      <c r="AH1284" s="155"/>
      <c r="AI1284" s="151"/>
      <c r="AK1284" s="151"/>
      <c r="AL1284" s="21"/>
      <c r="AM1284" s="127"/>
    </row>
    <row r="1285" s="128" customFormat="true" ht="16.5" hidden="false" customHeight="false" outlineLevel="0" collapsed="false">
      <c r="A1285" s="1"/>
      <c r="B1285" s="149"/>
      <c r="D1285" s="150"/>
      <c r="E1285" s="150"/>
      <c r="F1285" s="149"/>
      <c r="G1285" s="151"/>
      <c r="H1285" s="150"/>
      <c r="I1285" s="149"/>
      <c r="O1285" s="150"/>
      <c r="P1285" s="152"/>
      <c r="Q1285" s="153"/>
      <c r="R1285" s="153"/>
      <c r="S1285" s="153"/>
      <c r="T1285" s="153"/>
      <c r="U1285" s="149"/>
      <c r="Y1285" s="150"/>
      <c r="Z1285" s="150"/>
      <c r="AA1285" s="150"/>
      <c r="AB1285" s="149"/>
      <c r="AE1285" s="154"/>
      <c r="AF1285" s="150"/>
      <c r="AG1285" s="153"/>
      <c r="AH1285" s="155"/>
      <c r="AI1285" s="151"/>
      <c r="AK1285" s="151"/>
      <c r="AL1285" s="21"/>
      <c r="AM1285" s="127"/>
    </row>
    <row r="1286" s="128" customFormat="true" ht="16.5" hidden="false" customHeight="false" outlineLevel="0" collapsed="false">
      <c r="A1286" s="1"/>
      <c r="B1286" s="149"/>
      <c r="D1286" s="150"/>
      <c r="E1286" s="150"/>
      <c r="F1286" s="149"/>
      <c r="G1286" s="151"/>
      <c r="H1286" s="150"/>
      <c r="I1286" s="149"/>
      <c r="O1286" s="150"/>
      <c r="P1286" s="152"/>
      <c r="Q1286" s="153"/>
      <c r="R1286" s="153"/>
      <c r="S1286" s="153"/>
      <c r="T1286" s="153"/>
      <c r="U1286" s="149"/>
      <c r="Y1286" s="150"/>
      <c r="Z1286" s="150"/>
      <c r="AA1286" s="150"/>
      <c r="AB1286" s="149"/>
      <c r="AE1286" s="154"/>
      <c r="AF1286" s="150"/>
      <c r="AG1286" s="153"/>
      <c r="AH1286" s="155"/>
      <c r="AI1286" s="151"/>
      <c r="AK1286" s="151"/>
      <c r="AL1286" s="21"/>
      <c r="AM1286" s="127"/>
    </row>
    <row r="1287" s="128" customFormat="true" ht="16.5" hidden="false" customHeight="false" outlineLevel="0" collapsed="false">
      <c r="A1287" s="1"/>
      <c r="B1287" s="149"/>
      <c r="D1287" s="150"/>
      <c r="E1287" s="150"/>
      <c r="F1287" s="149"/>
      <c r="G1287" s="151"/>
      <c r="H1287" s="150"/>
      <c r="I1287" s="149"/>
      <c r="O1287" s="150"/>
      <c r="P1287" s="152"/>
      <c r="Q1287" s="153"/>
      <c r="R1287" s="153"/>
      <c r="S1287" s="153"/>
      <c r="T1287" s="153"/>
      <c r="U1287" s="149"/>
      <c r="Y1287" s="150"/>
      <c r="Z1287" s="150"/>
      <c r="AA1287" s="150"/>
      <c r="AB1287" s="149"/>
      <c r="AE1287" s="154"/>
      <c r="AF1287" s="150"/>
      <c r="AG1287" s="153"/>
      <c r="AH1287" s="155"/>
      <c r="AI1287" s="151"/>
      <c r="AK1287" s="151"/>
      <c r="AL1287" s="21"/>
      <c r="AM1287" s="127"/>
    </row>
    <row r="1288" s="128" customFormat="true" ht="16.5" hidden="false" customHeight="false" outlineLevel="0" collapsed="false">
      <c r="A1288" s="1"/>
      <c r="B1288" s="149"/>
      <c r="D1288" s="150"/>
      <c r="E1288" s="150"/>
      <c r="F1288" s="149"/>
      <c r="G1288" s="151"/>
      <c r="H1288" s="150"/>
      <c r="I1288" s="149"/>
      <c r="O1288" s="150"/>
      <c r="P1288" s="152"/>
      <c r="Q1288" s="153"/>
      <c r="R1288" s="153"/>
      <c r="S1288" s="153"/>
      <c r="T1288" s="153"/>
      <c r="U1288" s="149"/>
      <c r="Y1288" s="150"/>
      <c r="Z1288" s="150"/>
      <c r="AA1288" s="150"/>
      <c r="AB1288" s="149"/>
      <c r="AE1288" s="154"/>
      <c r="AF1288" s="150"/>
      <c r="AG1288" s="153"/>
      <c r="AH1288" s="155"/>
      <c r="AI1288" s="151"/>
      <c r="AK1288" s="151"/>
      <c r="AL1288" s="21"/>
      <c r="AM1288" s="127"/>
    </row>
    <row r="1289" s="128" customFormat="true" ht="16.5" hidden="false" customHeight="false" outlineLevel="0" collapsed="false">
      <c r="A1289" s="1"/>
      <c r="B1289" s="149"/>
      <c r="D1289" s="150"/>
      <c r="E1289" s="150"/>
      <c r="F1289" s="149"/>
      <c r="G1289" s="151"/>
      <c r="H1289" s="150"/>
      <c r="I1289" s="149"/>
      <c r="O1289" s="150"/>
      <c r="P1289" s="152"/>
      <c r="Q1289" s="153"/>
      <c r="R1289" s="153"/>
      <c r="S1289" s="153"/>
      <c r="T1289" s="153"/>
      <c r="U1289" s="149"/>
      <c r="Y1289" s="150"/>
      <c r="Z1289" s="150"/>
      <c r="AA1289" s="150"/>
      <c r="AB1289" s="149"/>
      <c r="AE1289" s="154"/>
      <c r="AF1289" s="150"/>
      <c r="AG1289" s="153"/>
      <c r="AH1289" s="155"/>
      <c r="AI1289" s="151"/>
      <c r="AK1289" s="151"/>
      <c r="AL1289" s="21"/>
      <c r="AM1289" s="127"/>
    </row>
    <row r="1290" s="128" customFormat="true" ht="16.5" hidden="false" customHeight="false" outlineLevel="0" collapsed="false">
      <c r="A1290" s="1"/>
      <c r="B1290" s="149"/>
      <c r="D1290" s="150"/>
      <c r="E1290" s="150"/>
      <c r="F1290" s="149"/>
      <c r="G1290" s="151"/>
      <c r="H1290" s="150"/>
      <c r="I1290" s="149"/>
      <c r="O1290" s="150"/>
      <c r="P1290" s="152"/>
      <c r="Q1290" s="153"/>
      <c r="R1290" s="153"/>
      <c r="S1290" s="153"/>
      <c r="T1290" s="153"/>
      <c r="U1290" s="149"/>
      <c r="Y1290" s="150"/>
      <c r="Z1290" s="150"/>
      <c r="AA1290" s="150"/>
      <c r="AB1290" s="149"/>
      <c r="AE1290" s="154"/>
      <c r="AF1290" s="150"/>
      <c r="AG1290" s="153"/>
      <c r="AH1290" s="155"/>
      <c r="AI1290" s="151"/>
      <c r="AK1290" s="151"/>
      <c r="AL1290" s="21"/>
      <c r="AM1290" s="127"/>
    </row>
    <row r="1291" s="128" customFormat="true" ht="16.5" hidden="false" customHeight="false" outlineLevel="0" collapsed="false">
      <c r="A1291" s="1"/>
      <c r="B1291" s="149"/>
      <c r="D1291" s="150"/>
      <c r="E1291" s="150"/>
      <c r="F1291" s="149"/>
      <c r="G1291" s="151"/>
      <c r="H1291" s="150"/>
      <c r="I1291" s="149"/>
      <c r="O1291" s="150"/>
      <c r="P1291" s="152"/>
      <c r="Q1291" s="153"/>
      <c r="R1291" s="153"/>
      <c r="S1291" s="153"/>
      <c r="T1291" s="153"/>
      <c r="U1291" s="149"/>
      <c r="Y1291" s="150"/>
      <c r="Z1291" s="150"/>
      <c r="AA1291" s="150"/>
      <c r="AB1291" s="149"/>
      <c r="AE1291" s="154"/>
      <c r="AF1291" s="150"/>
      <c r="AG1291" s="153"/>
      <c r="AH1291" s="155"/>
      <c r="AI1291" s="151"/>
      <c r="AK1291" s="151"/>
      <c r="AL1291" s="21"/>
      <c r="AM1291" s="127"/>
    </row>
    <row r="1292" s="128" customFormat="true" ht="16.5" hidden="false" customHeight="false" outlineLevel="0" collapsed="false">
      <c r="A1292" s="1"/>
      <c r="B1292" s="149"/>
      <c r="D1292" s="150"/>
      <c r="E1292" s="150"/>
      <c r="F1292" s="149"/>
      <c r="G1292" s="151"/>
      <c r="H1292" s="150"/>
      <c r="I1292" s="149"/>
      <c r="O1292" s="150"/>
      <c r="P1292" s="152"/>
      <c r="Q1292" s="153"/>
      <c r="R1292" s="153"/>
      <c r="S1292" s="153"/>
      <c r="T1292" s="153"/>
      <c r="U1292" s="149"/>
      <c r="Y1292" s="150"/>
      <c r="Z1292" s="150"/>
      <c r="AA1292" s="150"/>
      <c r="AB1292" s="149"/>
      <c r="AE1292" s="154"/>
      <c r="AF1292" s="150"/>
      <c r="AG1292" s="153"/>
      <c r="AH1292" s="155"/>
      <c r="AI1292" s="151"/>
      <c r="AK1292" s="151"/>
      <c r="AL1292" s="21"/>
      <c r="AM1292" s="127"/>
    </row>
    <row r="1293" s="128" customFormat="true" ht="16.5" hidden="false" customHeight="false" outlineLevel="0" collapsed="false">
      <c r="A1293" s="1"/>
      <c r="B1293" s="149"/>
      <c r="D1293" s="150"/>
      <c r="E1293" s="150"/>
      <c r="F1293" s="149"/>
      <c r="G1293" s="151"/>
      <c r="H1293" s="150"/>
      <c r="I1293" s="149"/>
      <c r="O1293" s="150"/>
      <c r="P1293" s="152"/>
      <c r="Q1293" s="153"/>
      <c r="R1293" s="153"/>
      <c r="S1293" s="153"/>
      <c r="T1293" s="153"/>
      <c r="U1293" s="149"/>
      <c r="Y1293" s="150"/>
      <c r="Z1293" s="150"/>
      <c r="AA1293" s="150"/>
      <c r="AB1293" s="149"/>
      <c r="AE1293" s="154"/>
      <c r="AF1293" s="150"/>
      <c r="AG1293" s="153"/>
      <c r="AH1293" s="155"/>
      <c r="AI1293" s="151"/>
      <c r="AK1293" s="151"/>
      <c r="AL1293" s="21"/>
      <c r="AM1293" s="127"/>
    </row>
    <row r="1294" s="128" customFormat="true" ht="16.5" hidden="false" customHeight="false" outlineLevel="0" collapsed="false">
      <c r="A1294" s="1"/>
      <c r="B1294" s="149"/>
      <c r="D1294" s="150"/>
      <c r="E1294" s="150"/>
      <c r="F1294" s="149"/>
      <c r="G1294" s="151"/>
      <c r="H1294" s="150"/>
      <c r="I1294" s="149"/>
      <c r="O1294" s="150"/>
      <c r="P1294" s="152"/>
      <c r="Q1294" s="153"/>
      <c r="R1294" s="153"/>
      <c r="S1294" s="153"/>
      <c r="T1294" s="153"/>
      <c r="U1294" s="149"/>
      <c r="Y1294" s="150"/>
      <c r="Z1294" s="150"/>
      <c r="AA1294" s="150"/>
      <c r="AB1294" s="149"/>
      <c r="AE1294" s="154"/>
      <c r="AF1294" s="150"/>
      <c r="AG1294" s="153"/>
      <c r="AH1294" s="155"/>
      <c r="AI1294" s="151"/>
      <c r="AK1294" s="151"/>
      <c r="AL1294" s="21"/>
      <c r="AM1294" s="127"/>
    </row>
    <row r="1295" s="128" customFormat="true" ht="16.5" hidden="false" customHeight="false" outlineLevel="0" collapsed="false">
      <c r="A1295" s="1"/>
      <c r="B1295" s="149"/>
      <c r="D1295" s="150"/>
      <c r="E1295" s="150"/>
      <c r="F1295" s="149"/>
      <c r="G1295" s="151"/>
      <c r="H1295" s="150"/>
      <c r="I1295" s="149"/>
      <c r="O1295" s="150"/>
      <c r="P1295" s="152"/>
      <c r="Q1295" s="153"/>
      <c r="R1295" s="153"/>
      <c r="S1295" s="153"/>
      <c r="T1295" s="153"/>
      <c r="U1295" s="149"/>
      <c r="Y1295" s="150"/>
      <c r="Z1295" s="150"/>
      <c r="AA1295" s="150"/>
      <c r="AB1295" s="149"/>
      <c r="AE1295" s="154"/>
      <c r="AF1295" s="150"/>
      <c r="AG1295" s="153"/>
      <c r="AH1295" s="155"/>
      <c r="AI1295" s="151"/>
      <c r="AK1295" s="151"/>
      <c r="AL1295" s="21"/>
      <c r="AM1295" s="127"/>
    </row>
    <row r="1296" s="128" customFormat="true" ht="16.5" hidden="false" customHeight="false" outlineLevel="0" collapsed="false">
      <c r="A1296" s="1"/>
      <c r="B1296" s="149"/>
      <c r="D1296" s="150"/>
      <c r="E1296" s="150"/>
      <c r="F1296" s="149"/>
      <c r="G1296" s="151"/>
      <c r="H1296" s="150"/>
      <c r="I1296" s="149"/>
      <c r="O1296" s="150"/>
      <c r="P1296" s="152"/>
      <c r="Q1296" s="153"/>
      <c r="R1296" s="153"/>
      <c r="S1296" s="153"/>
      <c r="T1296" s="153"/>
      <c r="U1296" s="149"/>
      <c r="Y1296" s="150"/>
      <c r="Z1296" s="150"/>
      <c r="AA1296" s="150"/>
      <c r="AB1296" s="149"/>
      <c r="AE1296" s="154"/>
      <c r="AF1296" s="150"/>
      <c r="AG1296" s="153"/>
      <c r="AH1296" s="155"/>
      <c r="AI1296" s="151"/>
      <c r="AK1296" s="151"/>
      <c r="AL1296" s="21"/>
      <c r="AM1296" s="127"/>
    </row>
    <row r="1297" s="128" customFormat="true" ht="16.5" hidden="false" customHeight="false" outlineLevel="0" collapsed="false">
      <c r="A1297" s="1"/>
      <c r="B1297" s="149"/>
      <c r="D1297" s="150"/>
      <c r="E1297" s="150"/>
      <c r="F1297" s="149"/>
      <c r="G1297" s="151"/>
      <c r="H1297" s="150"/>
      <c r="I1297" s="149"/>
      <c r="O1297" s="150"/>
      <c r="P1297" s="152"/>
      <c r="Q1297" s="153"/>
      <c r="R1297" s="153"/>
      <c r="S1297" s="153"/>
      <c r="T1297" s="153"/>
      <c r="U1297" s="149"/>
      <c r="Y1297" s="150"/>
      <c r="Z1297" s="150"/>
      <c r="AA1297" s="150"/>
      <c r="AB1297" s="149"/>
      <c r="AE1297" s="154"/>
      <c r="AF1297" s="150"/>
      <c r="AG1297" s="153"/>
      <c r="AH1297" s="155"/>
      <c r="AI1297" s="151"/>
      <c r="AK1297" s="151"/>
      <c r="AL1297" s="21"/>
      <c r="AM1297" s="127"/>
    </row>
    <row r="1298" s="128" customFormat="true" ht="16.5" hidden="false" customHeight="false" outlineLevel="0" collapsed="false">
      <c r="A1298" s="1"/>
      <c r="B1298" s="149"/>
      <c r="D1298" s="150"/>
      <c r="E1298" s="150"/>
      <c r="F1298" s="149"/>
      <c r="G1298" s="151"/>
      <c r="H1298" s="150"/>
      <c r="I1298" s="149"/>
      <c r="O1298" s="150"/>
      <c r="P1298" s="152"/>
      <c r="Q1298" s="153"/>
      <c r="R1298" s="153"/>
      <c r="S1298" s="153"/>
      <c r="T1298" s="153"/>
      <c r="U1298" s="149"/>
      <c r="Y1298" s="150"/>
      <c r="Z1298" s="150"/>
      <c r="AA1298" s="150"/>
      <c r="AB1298" s="149"/>
      <c r="AE1298" s="154"/>
      <c r="AF1298" s="150"/>
      <c r="AG1298" s="153"/>
      <c r="AH1298" s="155"/>
      <c r="AI1298" s="151"/>
      <c r="AK1298" s="151"/>
      <c r="AL1298" s="21"/>
      <c r="AM1298" s="127"/>
    </row>
    <row r="1299" s="128" customFormat="true" ht="16.5" hidden="false" customHeight="false" outlineLevel="0" collapsed="false">
      <c r="A1299" s="1"/>
      <c r="B1299" s="149"/>
      <c r="D1299" s="150"/>
      <c r="E1299" s="150"/>
      <c r="F1299" s="149"/>
      <c r="G1299" s="151"/>
      <c r="H1299" s="150"/>
      <c r="I1299" s="149"/>
      <c r="O1299" s="150"/>
      <c r="P1299" s="152"/>
      <c r="Q1299" s="153"/>
      <c r="R1299" s="153"/>
      <c r="S1299" s="153"/>
      <c r="T1299" s="153"/>
      <c r="U1299" s="149"/>
      <c r="Y1299" s="150"/>
      <c r="Z1299" s="150"/>
      <c r="AA1299" s="150"/>
      <c r="AB1299" s="149"/>
      <c r="AE1299" s="154"/>
      <c r="AF1299" s="150"/>
      <c r="AG1299" s="153"/>
      <c r="AH1299" s="155"/>
      <c r="AI1299" s="151"/>
      <c r="AK1299" s="151"/>
      <c r="AL1299" s="21"/>
      <c r="AM1299" s="127"/>
    </row>
    <row r="1300" s="128" customFormat="true" ht="16.5" hidden="false" customHeight="false" outlineLevel="0" collapsed="false">
      <c r="A1300" s="1"/>
      <c r="B1300" s="149"/>
      <c r="D1300" s="150"/>
      <c r="E1300" s="150"/>
      <c r="F1300" s="149"/>
      <c r="G1300" s="151"/>
      <c r="H1300" s="150"/>
      <c r="I1300" s="149"/>
      <c r="O1300" s="150"/>
      <c r="P1300" s="152"/>
      <c r="Q1300" s="153"/>
      <c r="R1300" s="153"/>
      <c r="S1300" s="153"/>
      <c r="T1300" s="153"/>
      <c r="U1300" s="149"/>
      <c r="Y1300" s="150"/>
      <c r="Z1300" s="150"/>
      <c r="AA1300" s="150"/>
      <c r="AB1300" s="149"/>
      <c r="AE1300" s="154"/>
      <c r="AF1300" s="150"/>
      <c r="AG1300" s="153"/>
      <c r="AH1300" s="155"/>
      <c r="AI1300" s="151"/>
      <c r="AK1300" s="151"/>
      <c r="AL1300" s="21"/>
      <c r="AM1300" s="127"/>
    </row>
    <row r="1301" s="128" customFormat="true" ht="16.5" hidden="false" customHeight="false" outlineLevel="0" collapsed="false">
      <c r="A1301" s="1"/>
      <c r="B1301" s="149"/>
      <c r="D1301" s="150"/>
      <c r="E1301" s="150"/>
      <c r="F1301" s="149"/>
      <c r="G1301" s="151"/>
      <c r="H1301" s="150"/>
      <c r="I1301" s="149"/>
      <c r="O1301" s="150"/>
      <c r="P1301" s="152"/>
      <c r="Q1301" s="153"/>
      <c r="R1301" s="153"/>
      <c r="S1301" s="153"/>
      <c r="T1301" s="153"/>
      <c r="U1301" s="149"/>
      <c r="Y1301" s="150"/>
      <c r="Z1301" s="150"/>
      <c r="AA1301" s="150"/>
      <c r="AB1301" s="149"/>
      <c r="AE1301" s="154"/>
      <c r="AF1301" s="150"/>
      <c r="AG1301" s="153"/>
      <c r="AH1301" s="155"/>
      <c r="AI1301" s="151"/>
      <c r="AK1301" s="151"/>
      <c r="AL1301" s="21"/>
      <c r="AM1301" s="127"/>
    </row>
    <row r="1302" s="128" customFormat="true" ht="16.5" hidden="false" customHeight="false" outlineLevel="0" collapsed="false">
      <c r="A1302" s="1"/>
      <c r="B1302" s="149"/>
      <c r="D1302" s="150"/>
      <c r="E1302" s="150"/>
      <c r="F1302" s="149"/>
      <c r="G1302" s="151"/>
      <c r="H1302" s="150"/>
      <c r="I1302" s="149"/>
      <c r="O1302" s="150"/>
      <c r="P1302" s="152"/>
      <c r="Q1302" s="153"/>
      <c r="R1302" s="153"/>
      <c r="S1302" s="153"/>
      <c r="T1302" s="153"/>
      <c r="U1302" s="149"/>
      <c r="Y1302" s="150"/>
      <c r="Z1302" s="150"/>
      <c r="AA1302" s="150"/>
      <c r="AB1302" s="149"/>
      <c r="AE1302" s="154"/>
      <c r="AF1302" s="150"/>
      <c r="AG1302" s="153"/>
      <c r="AH1302" s="155"/>
      <c r="AI1302" s="151"/>
      <c r="AK1302" s="151"/>
      <c r="AL1302" s="21"/>
      <c r="AM1302" s="127"/>
    </row>
    <row r="1303" s="128" customFormat="true" ht="16.5" hidden="false" customHeight="false" outlineLevel="0" collapsed="false">
      <c r="A1303" s="1"/>
      <c r="B1303" s="149"/>
      <c r="D1303" s="150"/>
      <c r="E1303" s="150"/>
      <c r="F1303" s="149"/>
      <c r="G1303" s="151"/>
      <c r="H1303" s="150"/>
      <c r="I1303" s="149"/>
      <c r="O1303" s="150"/>
      <c r="P1303" s="152"/>
      <c r="Q1303" s="153"/>
      <c r="R1303" s="153"/>
      <c r="S1303" s="153"/>
      <c r="T1303" s="153"/>
      <c r="U1303" s="149"/>
      <c r="Y1303" s="150"/>
      <c r="Z1303" s="150"/>
      <c r="AA1303" s="150"/>
      <c r="AB1303" s="149"/>
      <c r="AE1303" s="154"/>
      <c r="AF1303" s="150"/>
      <c r="AG1303" s="153"/>
      <c r="AH1303" s="155"/>
      <c r="AI1303" s="151"/>
      <c r="AK1303" s="151"/>
      <c r="AL1303" s="21"/>
      <c r="AM1303" s="127"/>
    </row>
    <row r="1304" s="128" customFormat="true" ht="16.5" hidden="false" customHeight="false" outlineLevel="0" collapsed="false">
      <c r="A1304" s="1"/>
      <c r="B1304" s="149"/>
      <c r="D1304" s="150"/>
      <c r="E1304" s="150"/>
      <c r="F1304" s="149"/>
      <c r="G1304" s="151"/>
      <c r="H1304" s="150"/>
      <c r="I1304" s="149"/>
      <c r="O1304" s="150"/>
      <c r="P1304" s="152"/>
      <c r="Q1304" s="153"/>
      <c r="R1304" s="153"/>
      <c r="S1304" s="153"/>
      <c r="T1304" s="153"/>
      <c r="U1304" s="149"/>
      <c r="Y1304" s="150"/>
      <c r="Z1304" s="150"/>
      <c r="AA1304" s="150"/>
      <c r="AB1304" s="149"/>
      <c r="AE1304" s="154"/>
      <c r="AF1304" s="150"/>
      <c r="AG1304" s="153"/>
      <c r="AH1304" s="155"/>
      <c r="AI1304" s="151"/>
      <c r="AK1304" s="151"/>
      <c r="AL1304" s="21"/>
      <c r="AM1304" s="127"/>
    </row>
    <row r="1305" s="128" customFormat="true" ht="16.5" hidden="false" customHeight="false" outlineLevel="0" collapsed="false">
      <c r="A1305" s="1"/>
      <c r="B1305" s="149"/>
      <c r="D1305" s="150"/>
      <c r="E1305" s="150"/>
      <c r="F1305" s="149"/>
      <c r="G1305" s="151"/>
      <c r="H1305" s="150"/>
      <c r="I1305" s="149"/>
      <c r="O1305" s="150"/>
      <c r="P1305" s="152"/>
      <c r="Q1305" s="153"/>
      <c r="R1305" s="153"/>
      <c r="S1305" s="153"/>
      <c r="T1305" s="153"/>
      <c r="U1305" s="149"/>
      <c r="Y1305" s="150"/>
      <c r="Z1305" s="150"/>
      <c r="AA1305" s="150"/>
      <c r="AB1305" s="149"/>
      <c r="AE1305" s="154"/>
      <c r="AF1305" s="150"/>
      <c r="AG1305" s="153"/>
      <c r="AH1305" s="155"/>
      <c r="AI1305" s="151"/>
      <c r="AK1305" s="151"/>
      <c r="AL1305" s="21"/>
      <c r="AM1305" s="127"/>
    </row>
    <row r="1306" s="128" customFormat="true" ht="16.5" hidden="false" customHeight="false" outlineLevel="0" collapsed="false">
      <c r="A1306" s="1"/>
      <c r="B1306" s="149"/>
      <c r="D1306" s="150"/>
      <c r="E1306" s="150"/>
      <c r="F1306" s="149"/>
      <c r="G1306" s="151"/>
      <c r="H1306" s="150"/>
      <c r="I1306" s="149"/>
      <c r="O1306" s="150"/>
      <c r="P1306" s="152"/>
      <c r="Q1306" s="153"/>
      <c r="R1306" s="153"/>
      <c r="S1306" s="153"/>
      <c r="T1306" s="153"/>
      <c r="U1306" s="149"/>
      <c r="Y1306" s="150"/>
      <c r="Z1306" s="150"/>
      <c r="AA1306" s="150"/>
      <c r="AB1306" s="149"/>
      <c r="AE1306" s="154"/>
      <c r="AF1306" s="150"/>
      <c r="AG1306" s="153"/>
      <c r="AH1306" s="155"/>
      <c r="AI1306" s="151"/>
      <c r="AK1306" s="151"/>
      <c r="AL1306" s="21"/>
      <c r="AM1306" s="127"/>
    </row>
    <row r="1307" s="128" customFormat="true" ht="16.5" hidden="false" customHeight="false" outlineLevel="0" collapsed="false">
      <c r="A1307" s="1"/>
      <c r="B1307" s="149"/>
      <c r="D1307" s="150"/>
      <c r="E1307" s="150"/>
      <c r="F1307" s="149"/>
      <c r="G1307" s="151"/>
      <c r="H1307" s="150"/>
      <c r="I1307" s="149"/>
      <c r="O1307" s="150"/>
      <c r="P1307" s="152"/>
      <c r="Q1307" s="153"/>
      <c r="R1307" s="153"/>
      <c r="S1307" s="153"/>
      <c r="T1307" s="153"/>
      <c r="U1307" s="149"/>
      <c r="Y1307" s="150"/>
      <c r="Z1307" s="150"/>
      <c r="AA1307" s="150"/>
      <c r="AB1307" s="149"/>
      <c r="AE1307" s="154"/>
      <c r="AF1307" s="150"/>
      <c r="AG1307" s="153"/>
      <c r="AH1307" s="155"/>
      <c r="AI1307" s="151"/>
      <c r="AK1307" s="151"/>
      <c r="AL1307" s="21"/>
      <c r="AM1307" s="127"/>
    </row>
    <row r="1308" s="128" customFormat="true" ht="16.5" hidden="false" customHeight="false" outlineLevel="0" collapsed="false">
      <c r="A1308" s="1"/>
      <c r="B1308" s="149"/>
      <c r="D1308" s="150"/>
      <c r="E1308" s="150"/>
      <c r="F1308" s="149"/>
      <c r="G1308" s="151"/>
      <c r="H1308" s="150"/>
      <c r="I1308" s="149"/>
      <c r="O1308" s="150"/>
      <c r="P1308" s="152"/>
      <c r="Q1308" s="153"/>
      <c r="R1308" s="153"/>
      <c r="S1308" s="153"/>
      <c r="T1308" s="153"/>
      <c r="U1308" s="149"/>
      <c r="Y1308" s="150"/>
      <c r="Z1308" s="150"/>
      <c r="AA1308" s="150"/>
      <c r="AB1308" s="149"/>
      <c r="AE1308" s="154"/>
      <c r="AF1308" s="150"/>
      <c r="AG1308" s="153"/>
      <c r="AH1308" s="155"/>
      <c r="AI1308" s="151"/>
      <c r="AK1308" s="151"/>
      <c r="AL1308" s="21"/>
      <c r="AM1308" s="127"/>
    </row>
    <row r="1309" s="128" customFormat="true" ht="16.5" hidden="false" customHeight="false" outlineLevel="0" collapsed="false">
      <c r="A1309" s="1"/>
      <c r="B1309" s="149"/>
      <c r="D1309" s="150"/>
      <c r="E1309" s="150"/>
      <c r="F1309" s="149"/>
      <c r="G1309" s="151"/>
      <c r="H1309" s="150"/>
      <c r="I1309" s="149"/>
      <c r="O1309" s="150"/>
      <c r="P1309" s="152"/>
      <c r="Q1309" s="153"/>
      <c r="R1309" s="153"/>
      <c r="S1309" s="153"/>
      <c r="T1309" s="153"/>
      <c r="U1309" s="149"/>
      <c r="Y1309" s="150"/>
      <c r="Z1309" s="150"/>
      <c r="AA1309" s="150"/>
      <c r="AB1309" s="149"/>
      <c r="AE1309" s="154"/>
      <c r="AF1309" s="150"/>
      <c r="AG1309" s="153"/>
      <c r="AH1309" s="155"/>
      <c r="AI1309" s="151"/>
      <c r="AK1309" s="151"/>
      <c r="AL1309" s="21"/>
      <c r="AM1309" s="127"/>
    </row>
    <row r="1310" s="128" customFormat="true" ht="16.5" hidden="false" customHeight="false" outlineLevel="0" collapsed="false">
      <c r="A1310" s="1"/>
      <c r="B1310" s="149"/>
      <c r="D1310" s="150"/>
      <c r="E1310" s="150"/>
      <c r="F1310" s="149"/>
      <c r="G1310" s="151"/>
      <c r="H1310" s="150"/>
      <c r="I1310" s="149"/>
      <c r="O1310" s="150"/>
      <c r="P1310" s="152"/>
      <c r="Q1310" s="153"/>
      <c r="R1310" s="153"/>
      <c r="S1310" s="153"/>
      <c r="T1310" s="153"/>
      <c r="U1310" s="149"/>
      <c r="Y1310" s="150"/>
      <c r="Z1310" s="150"/>
      <c r="AA1310" s="150"/>
      <c r="AB1310" s="149"/>
      <c r="AE1310" s="154"/>
      <c r="AF1310" s="150"/>
      <c r="AG1310" s="153"/>
      <c r="AH1310" s="155"/>
      <c r="AI1310" s="151"/>
      <c r="AK1310" s="151"/>
      <c r="AL1310" s="21"/>
      <c r="AM1310" s="127"/>
    </row>
    <row r="1311" s="128" customFormat="true" ht="16.5" hidden="false" customHeight="false" outlineLevel="0" collapsed="false">
      <c r="A1311" s="1"/>
      <c r="B1311" s="149"/>
      <c r="D1311" s="150"/>
      <c r="E1311" s="150"/>
      <c r="F1311" s="149"/>
      <c r="G1311" s="151"/>
      <c r="H1311" s="150"/>
      <c r="I1311" s="149"/>
      <c r="O1311" s="150"/>
      <c r="P1311" s="152"/>
      <c r="Q1311" s="153"/>
      <c r="R1311" s="153"/>
      <c r="S1311" s="153"/>
      <c r="T1311" s="153"/>
      <c r="U1311" s="149"/>
      <c r="Y1311" s="150"/>
      <c r="Z1311" s="150"/>
      <c r="AA1311" s="150"/>
      <c r="AB1311" s="149"/>
      <c r="AE1311" s="154"/>
      <c r="AF1311" s="150"/>
      <c r="AG1311" s="153"/>
      <c r="AH1311" s="155"/>
      <c r="AI1311" s="151"/>
      <c r="AK1311" s="151"/>
      <c r="AL1311" s="21"/>
      <c r="AM1311" s="127"/>
    </row>
    <row r="1312" s="128" customFormat="true" ht="16.5" hidden="false" customHeight="false" outlineLevel="0" collapsed="false">
      <c r="A1312" s="1"/>
      <c r="B1312" s="149"/>
      <c r="D1312" s="150"/>
      <c r="E1312" s="150"/>
      <c r="F1312" s="149"/>
      <c r="G1312" s="151"/>
      <c r="H1312" s="150"/>
      <c r="I1312" s="149"/>
      <c r="O1312" s="150"/>
      <c r="P1312" s="152"/>
      <c r="Q1312" s="153"/>
      <c r="R1312" s="153"/>
      <c r="S1312" s="153"/>
      <c r="T1312" s="153"/>
      <c r="U1312" s="149"/>
      <c r="Y1312" s="150"/>
      <c r="Z1312" s="150"/>
      <c r="AA1312" s="150"/>
      <c r="AB1312" s="149"/>
      <c r="AE1312" s="154"/>
      <c r="AF1312" s="150"/>
      <c r="AG1312" s="153"/>
      <c r="AH1312" s="155"/>
      <c r="AI1312" s="151"/>
      <c r="AK1312" s="151"/>
      <c r="AL1312" s="21"/>
      <c r="AM1312" s="127"/>
    </row>
    <row r="1313" s="128" customFormat="true" ht="16.5" hidden="false" customHeight="false" outlineLevel="0" collapsed="false">
      <c r="A1313" s="1"/>
      <c r="B1313" s="149"/>
      <c r="D1313" s="150"/>
      <c r="E1313" s="150"/>
      <c r="F1313" s="149"/>
      <c r="G1313" s="151"/>
      <c r="H1313" s="150"/>
      <c r="I1313" s="149"/>
      <c r="O1313" s="150"/>
      <c r="P1313" s="152"/>
      <c r="Q1313" s="153"/>
      <c r="R1313" s="153"/>
      <c r="S1313" s="153"/>
      <c r="T1313" s="153"/>
      <c r="U1313" s="149"/>
      <c r="Y1313" s="150"/>
      <c r="Z1313" s="150"/>
      <c r="AA1313" s="150"/>
      <c r="AB1313" s="149"/>
      <c r="AE1313" s="154"/>
      <c r="AF1313" s="150"/>
      <c r="AG1313" s="153"/>
      <c r="AH1313" s="155"/>
      <c r="AI1313" s="151"/>
      <c r="AK1313" s="151"/>
      <c r="AL1313" s="21"/>
      <c r="AM1313" s="127"/>
    </row>
    <row r="1314" s="128" customFormat="true" ht="16.5" hidden="false" customHeight="false" outlineLevel="0" collapsed="false">
      <c r="A1314" s="1"/>
      <c r="B1314" s="149"/>
      <c r="D1314" s="150"/>
      <c r="E1314" s="150"/>
      <c r="F1314" s="149"/>
      <c r="G1314" s="151"/>
      <c r="H1314" s="150"/>
      <c r="I1314" s="149"/>
      <c r="O1314" s="150"/>
      <c r="P1314" s="152"/>
      <c r="Q1314" s="153"/>
      <c r="R1314" s="153"/>
      <c r="S1314" s="153"/>
      <c r="T1314" s="153"/>
      <c r="U1314" s="149"/>
      <c r="Y1314" s="150"/>
      <c r="Z1314" s="150"/>
      <c r="AA1314" s="150"/>
      <c r="AB1314" s="149"/>
      <c r="AE1314" s="154"/>
      <c r="AF1314" s="150"/>
      <c r="AG1314" s="153"/>
      <c r="AH1314" s="155"/>
      <c r="AI1314" s="151"/>
      <c r="AK1314" s="151"/>
      <c r="AL1314" s="21"/>
      <c r="AM1314" s="127"/>
    </row>
    <row r="1315" s="128" customFormat="true" ht="16.5" hidden="false" customHeight="false" outlineLevel="0" collapsed="false">
      <c r="A1315" s="1"/>
      <c r="B1315" s="149"/>
      <c r="D1315" s="150"/>
      <c r="E1315" s="150"/>
      <c r="F1315" s="149"/>
      <c r="G1315" s="151"/>
      <c r="H1315" s="150"/>
      <c r="I1315" s="149"/>
      <c r="O1315" s="150"/>
      <c r="P1315" s="152"/>
      <c r="Q1315" s="153"/>
      <c r="R1315" s="153"/>
      <c r="S1315" s="153"/>
      <c r="T1315" s="153"/>
      <c r="U1315" s="149"/>
      <c r="Y1315" s="150"/>
      <c r="Z1315" s="150"/>
      <c r="AA1315" s="150"/>
      <c r="AB1315" s="149"/>
      <c r="AE1315" s="154"/>
      <c r="AF1315" s="150"/>
      <c r="AG1315" s="153"/>
      <c r="AH1315" s="155"/>
      <c r="AI1315" s="151"/>
      <c r="AK1315" s="151"/>
      <c r="AL1315" s="21"/>
      <c r="AM1315" s="127"/>
    </row>
    <row r="1316" s="128" customFormat="true" ht="16.5" hidden="false" customHeight="false" outlineLevel="0" collapsed="false">
      <c r="A1316" s="1"/>
      <c r="B1316" s="149"/>
      <c r="D1316" s="150"/>
      <c r="E1316" s="150"/>
      <c r="F1316" s="149"/>
      <c r="G1316" s="151"/>
      <c r="H1316" s="150"/>
      <c r="I1316" s="149"/>
      <c r="O1316" s="150"/>
      <c r="P1316" s="152"/>
      <c r="Q1316" s="153"/>
      <c r="R1316" s="153"/>
      <c r="S1316" s="153"/>
      <c r="T1316" s="153"/>
      <c r="U1316" s="149"/>
      <c r="Y1316" s="150"/>
      <c r="Z1316" s="150"/>
      <c r="AA1316" s="150"/>
      <c r="AB1316" s="149"/>
      <c r="AE1316" s="154"/>
      <c r="AF1316" s="150"/>
      <c r="AG1316" s="153"/>
      <c r="AH1316" s="155"/>
      <c r="AI1316" s="151"/>
      <c r="AK1316" s="151"/>
      <c r="AL1316" s="21"/>
      <c r="AM1316" s="127"/>
    </row>
    <row r="1317" s="128" customFormat="true" ht="16.5" hidden="false" customHeight="false" outlineLevel="0" collapsed="false">
      <c r="A1317" s="1"/>
      <c r="B1317" s="149"/>
      <c r="D1317" s="150"/>
      <c r="E1317" s="150"/>
      <c r="F1317" s="149"/>
      <c r="G1317" s="151"/>
      <c r="H1317" s="150"/>
      <c r="I1317" s="149"/>
      <c r="O1317" s="150"/>
      <c r="P1317" s="152"/>
      <c r="Q1317" s="153"/>
      <c r="R1317" s="153"/>
      <c r="S1317" s="153"/>
      <c r="T1317" s="153"/>
      <c r="U1317" s="149"/>
      <c r="Y1317" s="150"/>
      <c r="Z1317" s="150"/>
      <c r="AA1317" s="150"/>
      <c r="AB1317" s="149"/>
      <c r="AE1317" s="154"/>
      <c r="AF1317" s="150"/>
      <c r="AG1317" s="153"/>
      <c r="AH1317" s="155"/>
      <c r="AI1317" s="151"/>
      <c r="AK1317" s="151"/>
      <c r="AL1317" s="21"/>
      <c r="AM1317" s="127"/>
    </row>
    <row r="1318" s="128" customFormat="true" ht="16.5" hidden="false" customHeight="false" outlineLevel="0" collapsed="false">
      <c r="A1318" s="1"/>
      <c r="B1318" s="149"/>
      <c r="D1318" s="150"/>
      <c r="E1318" s="150"/>
      <c r="F1318" s="149"/>
      <c r="G1318" s="151"/>
      <c r="H1318" s="150"/>
      <c r="I1318" s="149"/>
      <c r="O1318" s="150"/>
      <c r="P1318" s="152"/>
      <c r="Q1318" s="153"/>
      <c r="R1318" s="153"/>
      <c r="S1318" s="153"/>
      <c r="T1318" s="153"/>
      <c r="U1318" s="149"/>
      <c r="Y1318" s="150"/>
      <c r="Z1318" s="150"/>
      <c r="AA1318" s="150"/>
      <c r="AB1318" s="149"/>
      <c r="AE1318" s="154"/>
      <c r="AF1318" s="150"/>
      <c r="AG1318" s="153"/>
      <c r="AH1318" s="155"/>
      <c r="AI1318" s="151"/>
      <c r="AK1318" s="151"/>
      <c r="AL1318" s="21"/>
      <c r="AM1318" s="127"/>
    </row>
    <row r="1319" s="128" customFormat="true" ht="16.5" hidden="false" customHeight="false" outlineLevel="0" collapsed="false">
      <c r="A1319" s="1"/>
      <c r="B1319" s="149"/>
      <c r="D1319" s="150"/>
      <c r="E1319" s="150"/>
      <c r="F1319" s="149"/>
      <c r="G1319" s="151"/>
      <c r="H1319" s="150"/>
      <c r="I1319" s="149"/>
      <c r="O1319" s="150"/>
      <c r="P1319" s="152"/>
      <c r="Q1319" s="153"/>
      <c r="R1319" s="153"/>
      <c r="S1319" s="153"/>
      <c r="T1319" s="153"/>
      <c r="U1319" s="149"/>
      <c r="Y1319" s="150"/>
      <c r="Z1319" s="150"/>
      <c r="AA1319" s="150"/>
      <c r="AB1319" s="149"/>
      <c r="AE1319" s="154"/>
      <c r="AF1319" s="150"/>
      <c r="AG1319" s="153"/>
      <c r="AH1319" s="155"/>
      <c r="AI1319" s="151"/>
      <c r="AK1319" s="151"/>
      <c r="AL1319" s="21"/>
      <c r="AM1319" s="127"/>
    </row>
    <row r="1320" s="128" customFormat="true" ht="16.5" hidden="false" customHeight="false" outlineLevel="0" collapsed="false">
      <c r="A1320" s="1"/>
      <c r="B1320" s="149"/>
      <c r="D1320" s="150"/>
      <c r="E1320" s="150"/>
      <c r="F1320" s="149"/>
      <c r="G1320" s="151"/>
      <c r="H1320" s="150"/>
      <c r="I1320" s="149"/>
      <c r="O1320" s="150"/>
      <c r="P1320" s="152"/>
      <c r="Q1320" s="153"/>
      <c r="R1320" s="153"/>
      <c r="S1320" s="153"/>
      <c r="T1320" s="153"/>
      <c r="U1320" s="149"/>
      <c r="Y1320" s="150"/>
      <c r="Z1320" s="150"/>
      <c r="AA1320" s="150"/>
      <c r="AB1320" s="149"/>
      <c r="AE1320" s="154"/>
      <c r="AF1320" s="150"/>
      <c r="AG1320" s="153"/>
      <c r="AH1320" s="155"/>
      <c r="AI1320" s="151"/>
      <c r="AK1320" s="151"/>
      <c r="AL1320" s="21"/>
      <c r="AM1320" s="127"/>
    </row>
    <row r="1321" s="128" customFormat="true" ht="16.5" hidden="false" customHeight="false" outlineLevel="0" collapsed="false">
      <c r="A1321" s="1"/>
      <c r="B1321" s="149"/>
      <c r="D1321" s="150"/>
      <c r="E1321" s="150"/>
      <c r="F1321" s="149"/>
      <c r="G1321" s="151"/>
      <c r="H1321" s="150"/>
      <c r="I1321" s="149"/>
      <c r="O1321" s="150"/>
      <c r="P1321" s="152"/>
      <c r="Q1321" s="153"/>
      <c r="R1321" s="153"/>
      <c r="S1321" s="153"/>
      <c r="T1321" s="153"/>
      <c r="U1321" s="149"/>
      <c r="Y1321" s="150"/>
      <c r="Z1321" s="150"/>
      <c r="AA1321" s="150"/>
      <c r="AB1321" s="149"/>
      <c r="AE1321" s="154"/>
      <c r="AF1321" s="150"/>
      <c r="AG1321" s="153"/>
      <c r="AH1321" s="155"/>
      <c r="AI1321" s="151"/>
      <c r="AK1321" s="151"/>
      <c r="AL1321" s="21"/>
      <c r="AM1321" s="127"/>
    </row>
    <row r="1322" s="128" customFormat="true" ht="16.5" hidden="false" customHeight="false" outlineLevel="0" collapsed="false">
      <c r="A1322" s="1"/>
      <c r="B1322" s="149"/>
      <c r="D1322" s="150"/>
      <c r="E1322" s="150"/>
      <c r="F1322" s="149"/>
      <c r="G1322" s="151"/>
      <c r="H1322" s="150"/>
      <c r="I1322" s="149"/>
      <c r="O1322" s="150"/>
      <c r="P1322" s="152"/>
      <c r="Q1322" s="153"/>
      <c r="R1322" s="153"/>
      <c r="S1322" s="153"/>
      <c r="T1322" s="153"/>
      <c r="U1322" s="149"/>
      <c r="Y1322" s="150"/>
      <c r="Z1322" s="150"/>
      <c r="AA1322" s="150"/>
      <c r="AB1322" s="149"/>
      <c r="AE1322" s="154"/>
      <c r="AF1322" s="150"/>
      <c r="AG1322" s="153"/>
      <c r="AH1322" s="155"/>
      <c r="AI1322" s="151"/>
      <c r="AK1322" s="151"/>
      <c r="AL1322" s="21"/>
      <c r="AM1322" s="127"/>
    </row>
    <row r="1323" s="128" customFormat="true" ht="16.5" hidden="false" customHeight="false" outlineLevel="0" collapsed="false">
      <c r="A1323" s="1"/>
      <c r="B1323" s="149"/>
      <c r="D1323" s="150"/>
      <c r="E1323" s="150"/>
      <c r="F1323" s="149"/>
      <c r="G1323" s="151"/>
      <c r="H1323" s="150"/>
      <c r="I1323" s="149"/>
      <c r="O1323" s="150"/>
      <c r="P1323" s="152"/>
      <c r="Q1323" s="153"/>
      <c r="R1323" s="153"/>
      <c r="S1323" s="153"/>
      <c r="T1323" s="153"/>
      <c r="U1323" s="149"/>
      <c r="Y1323" s="150"/>
      <c r="Z1323" s="150"/>
      <c r="AA1323" s="150"/>
      <c r="AB1323" s="149"/>
      <c r="AE1323" s="154"/>
      <c r="AF1323" s="150"/>
      <c r="AG1323" s="153"/>
      <c r="AH1323" s="155"/>
      <c r="AI1323" s="151"/>
      <c r="AK1323" s="151"/>
      <c r="AL1323" s="21"/>
      <c r="AM1323" s="127"/>
    </row>
    <row r="1324" s="128" customFormat="true" ht="16.5" hidden="false" customHeight="false" outlineLevel="0" collapsed="false">
      <c r="A1324" s="1"/>
      <c r="B1324" s="149"/>
      <c r="D1324" s="150"/>
      <c r="E1324" s="150"/>
      <c r="F1324" s="149"/>
      <c r="G1324" s="151"/>
      <c r="H1324" s="150"/>
      <c r="I1324" s="149"/>
      <c r="O1324" s="150"/>
      <c r="P1324" s="152"/>
      <c r="Q1324" s="153"/>
      <c r="R1324" s="153"/>
      <c r="S1324" s="153"/>
      <c r="T1324" s="153"/>
      <c r="U1324" s="149"/>
      <c r="Y1324" s="150"/>
      <c r="Z1324" s="150"/>
      <c r="AA1324" s="150"/>
      <c r="AB1324" s="149"/>
      <c r="AE1324" s="154"/>
      <c r="AF1324" s="150"/>
      <c r="AG1324" s="153"/>
      <c r="AH1324" s="155"/>
      <c r="AI1324" s="151"/>
      <c r="AK1324" s="151"/>
      <c r="AL1324" s="21"/>
      <c r="AM1324" s="127"/>
    </row>
    <row r="1325" s="128" customFormat="true" ht="16.5" hidden="false" customHeight="false" outlineLevel="0" collapsed="false">
      <c r="A1325" s="1"/>
      <c r="B1325" s="149"/>
      <c r="D1325" s="150"/>
      <c r="E1325" s="150"/>
      <c r="F1325" s="149"/>
      <c r="G1325" s="151"/>
      <c r="H1325" s="150"/>
      <c r="I1325" s="149"/>
      <c r="O1325" s="150"/>
      <c r="P1325" s="152"/>
      <c r="Q1325" s="153"/>
      <c r="R1325" s="153"/>
      <c r="S1325" s="153"/>
      <c r="T1325" s="153"/>
      <c r="U1325" s="149"/>
      <c r="Y1325" s="150"/>
      <c r="Z1325" s="150"/>
      <c r="AA1325" s="150"/>
      <c r="AB1325" s="149"/>
      <c r="AE1325" s="154"/>
      <c r="AF1325" s="150"/>
      <c r="AG1325" s="153"/>
      <c r="AH1325" s="155"/>
      <c r="AI1325" s="151"/>
      <c r="AK1325" s="151"/>
      <c r="AL1325" s="21"/>
      <c r="AM1325" s="127"/>
    </row>
    <row r="1326" s="128" customFormat="true" ht="16.5" hidden="false" customHeight="false" outlineLevel="0" collapsed="false">
      <c r="A1326" s="1"/>
      <c r="B1326" s="149"/>
      <c r="D1326" s="150"/>
      <c r="E1326" s="150"/>
      <c r="F1326" s="149"/>
      <c r="G1326" s="151"/>
      <c r="H1326" s="150"/>
      <c r="I1326" s="149"/>
      <c r="O1326" s="150"/>
      <c r="P1326" s="152"/>
      <c r="Q1326" s="153"/>
      <c r="R1326" s="153"/>
      <c r="S1326" s="153"/>
      <c r="T1326" s="153"/>
      <c r="U1326" s="149"/>
      <c r="Y1326" s="150"/>
      <c r="Z1326" s="150"/>
      <c r="AA1326" s="150"/>
      <c r="AB1326" s="149"/>
      <c r="AE1326" s="154"/>
      <c r="AF1326" s="150"/>
      <c r="AG1326" s="153"/>
      <c r="AH1326" s="155"/>
      <c r="AI1326" s="151"/>
      <c r="AK1326" s="151"/>
      <c r="AL1326" s="21"/>
      <c r="AM1326" s="127"/>
    </row>
    <row r="1327" s="128" customFormat="true" ht="16.5" hidden="false" customHeight="false" outlineLevel="0" collapsed="false">
      <c r="A1327" s="1"/>
      <c r="B1327" s="149"/>
      <c r="D1327" s="150"/>
      <c r="E1327" s="150"/>
      <c r="F1327" s="149"/>
      <c r="G1327" s="151"/>
      <c r="H1327" s="150"/>
      <c r="I1327" s="149"/>
      <c r="O1327" s="150"/>
      <c r="P1327" s="152"/>
      <c r="Q1327" s="153"/>
      <c r="R1327" s="153"/>
      <c r="S1327" s="153"/>
      <c r="T1327" s="153"/>
      <c r="U1327" s="149"/>
      <c r="Y1327" s="150"/>
      <c r="Z1327" s="150"/>
      <c r="AA1327" s="150"/>
      <c r="AB1327" s="149"/>
      <c r="AE1327" s="154"/>
      <c r="AF1327" s="150"/>
      <c r="AG1327" s="153"/>
      <c r="AH1327" s="155"/>
      <c r="AI1327" s="151"/>
      <c r="AK1327" s="151"/>
      <c r="AL1327" s="21"/>
      <c r="AM1327" s="127"/>
    </row>
    <row r="1328" s="128" customFormat="true" ht="16.5" hidden="false" customHeight="false" outlineLevel="0" collapsed="false">
      <c r="A1328" s="1"/>
      <c r="B1328" s="149"/>
      <c r="D1328" s="150"/>
      <c r="E1328" s="150"/>
      <c r="F1328" s="149"/>
      <c r="G1328" s="151"/>
      <c r="H1328" s="150"/>
      <c r="I1328" s="149"/>
      <c r="O1328" s="150"/>
      <c r="P1328" s="152"/>
      <c r="Q1328" s="153"/>
      <c r="R1328" s="153"/>
      <c r="S1328" s="153"/>
      <c r="T1328" s="153"/>
      <c r="U1328" s="149"/>
      <c r="Y1328" s="150"/>
      <c r="Z1328" s="150"/>
      <c r="AA1328" s="150"/>
      <c r="AB1328" s="149"/>
      <c r="AE1328" s="154"/>
      <c r="AF1328" s="150"/>
      <c r="AG1328" s="153"/>
      <c r="AH1328" s="155"/>
      <c r="AI1328" s="151"/>
      <c r="AK1328" s="151"/>
      <c r="AL1328" s="21"/>
      <c r="AM1328" s="127"/>
    </row>
    <row r="1329" s="128" customFormat="true" ht="16.5" hidden="false" customHeight="false" outlineLevel="0" collapsed="false">
      <c r="A1329" s="1"/>
      <c r="B1329" s="149"/>
      <c r="D1329" s="150"/>
      <c r="E1329" s="150"/>
      <c r="F1329" s="149"/>
      <c r="G1329" s="151"/>
      <c r="H1329" s="150"/>
      <c r="I1329" s="149"/>
      <c r="O1329" s="150"/>
      <c r="P1329" s="152"/>
      <c r="Q1329" s="153"/>
      <c r="R1329" s="153"/>
      <c r="S1329" s="153"/>
      <c r="T1329" s="153"/>
      <c r="U1329" s="149"/>
      <c r="Y1329" s="150"/>
      <c r="Z1329" s="150"/>
      <c r="AA1329" s="150"/>
      <c r="AB1329" s="149"/>
      <c r="AE1329" s="154"/>
      <c r="AF1329" s="150"/>
      <c r="AG1329" s="153"/>
      <c r="AH1329" s="155"/>
      <c r="AI1329" s="151"/>
      <c r="AK1329" s="151"/>
      <c r="AL1329" s="21"/>
      <c r="AM1329" s="127"/>
    </row>
    <row r="1330" s="128" customFormat="true" ht="16.5" hidden="false" customHeight="false" outlineLevel="0" collapsed="false">
      <c r="A1330" s="1"/>
      <c r="B1330" s="149"/>
      <c r="D1330" s="150"/>
      <c r="E1330" s="150"/>
      <c r="F1330" s="149"/>
      <c r="G1330" s="151"/>
      <c r="H1330" s="150"/>
      <c r="I1330" s="149"/>
      <c r="O1330" s="150"/>
      <c r="P1330" s="152"/>
      <c r="Q1330" s="153"/>
      <c r="R1330" s="153"/>
      <c r="S1330" s="153"/>
      <c r="T1330" s="153"/>
      <c r="U1330" s="149"/>
      <c r="Y1330" s="150"/>
      <c r="Z1330" s="150"/>
      <c r="AA1330" s="150"/>
      <c r="AB1330" s="149"/>
      <c r="AE1330" s="154"/>
      <c r="AF1330" s="150"/>
      <c r="AG1330" s="153"/>
      <c r="AH1330" s="155"/>
      <c r="AI1330" s="151"/>
      <c r="AK1330" s="151"/>
      <c r="AL1330" s="21"/>
      <c r="AM1330" s="127"/>
    </row>
    <row r="1331" s="128" customFormat="true" ht="16.5" hidden="false" customHeight="false" outlineLevel="0" collapsed="false">
      <c r="A1331" s="1"/>
      <c r="B1331" s="149"/>
      <c r="D1331" s="150"/>
      <c r="E1331" s="150"/>
      <c r="F1331" s="149"/>
      <c r="G1331" s="151"/>
      <c r="H1331" s="150"/>
      <c r="I1331" s="149"/>
      <c r="O1331" s="150"/>
      <c r="P1331" s="152"/>
      <c r="Q1331" s="153"/>
      <c r="R1331" s="153"/>
      <c r="S1331" s="153"/>
      <c r="T1331" s="153"/>
      <c r="U1331" s="149"/>
      <c r="Y1331" s="150"/>
      <c r="Z1331" s="150"/>
      <c r="AA1331" s="150"/>
      <c r="AB1331" s="149"/>
      <c r="AE1331" s="154"/>
      <c r="AF1331" s="150"/>
      <c r="AG1331" s="153"/>
      <c r="AH1331" s="155"/>
      <c r="AI1331" s="151"/>
      <c r="AK1331" s="151"/>
      <c r="AL1331" s="21"/>
      <c r="AM1331" s="127"/>
    </row>
    <row r="1332" s="128" customFormat="true" ht="16.5" hidden="false" customHeight="false" outlineLevel="0" collapsed="false">
      <c r="A1332" s="1"/>
      <c r="B1332" s="149"/>
      <c r="D1332" s="150"/>
      <c r="E1332" s="150"/>
      <c r="F1332" s="149"/>
      <c r="G1332" s="151"/>
      <c r="H1332" s="150"/>
      <c r="I1332" s="149"/>
      <c r="O1332" s="150"/>
      <c r="P1332" s="152"/>
      <c r="Q1332" s="153"/>
      <c r="R1332" s="153"/>
      <c r="S1332" s="153"/>
      <c r="T1332" s="153"/>
      <c r="U1332" s="149"/>
      <c r="Y1332" s="150"/>
      <c r="Z1332" s="150"/>
      <c r="AA1332" s="150"/>
      <c r="AB1332" s="149"/>
      <c r="AE1332" s="154"/>
      <c r="AF1332" s="150"/>
      <c r="AG1332" s="153"/>
      <c r="AH1332" s="155"/>
      <c r="AI1332" s="151"/>
      <c r="AK1332" s="151"/>
      <c r="AL1332" s="21"/>
      <c r="AM1332" s="127"/>
    </row>
    <row r="1333" s="128" customFormat="true" ht="16.5" hidden="false" customHeight="false" outlineLevel="0" collapsed="false">
      <c r="A1333" s="1"/>
      <c r="B1333" s="149"/>
      <c r="D1333" s="150"/>
      <c r="E1333" s="150"/>
      <c r="F1333" s="149"/>
      <c r="G1333" s="151"/>
      <c r="H1333" s="150"/>
      <c r="I1333" s="149"/>
      <c r="O1333" s="150"/>
      <c r="P1333" s="152"/>
      <c r="Q1333" s="153"/>
      <c r="R1333" s="153"/>
      <c r="S1333" s="153"/>
      <c r="T1333" s="153"/>
      <c r="U1333" s="149"/>
      <c r="Y1333" s="150"/>
      <c r="Z1333" s="150"/>
      <c r="AA1333" s="150"/>
      <c r="AB1333" s="149"/>
      <c r="AE1333" s="154"/>
      <c r="AF1333" s="150"/>
      <c r="AG1333" s="153"/>
      <c r="AH1333" s="155"/>
      <c r="AI1333" s="151"/>
      <c r="AK1333" s="151"/>
      <c r="AL1333" s="21"/>
      <c r="AM1333" s="127"/>
    </row>
    <row r="1334" s="128" customFormat="true" ht="16.5" hidden="false" customHeight="false" outlineLevel="0" collapsed="false">
      <c r="A1334" s="1"/>
      <c r="B1334" s="149"/>
      <c r="D1334" s="150"/>
      <c r="E1334" s="150"/>
      <c r="F1334" s="149"/>
      <c r="G1334" s="151"/>
      <c r="H1334" s="150"/>
      <c r="I1334" s="149"/>
      <c r="O1334" s="150"/>
      <c r="P1334" s="152"/>
      <c r="Q1334" s="153"/>
      <c r="R1334" s="153"/>
      <c r="S1334" s="153"/>
      <c r="T1334" s="153"/>
      <c r="U1334" s="149"/>
      <c r="Y1334" s="150"/>
      <c r="Z1334" s="150"/>
      <c r="AA1334" s="150"/>
      <c r="AB1334" s="149"/>
      <c r="AE1334" s="154"/>
      <c r="AF1334" s="150"/>
      <c r="AG1334" s="153"/>
      <c r="AH1334" s="155"/>
      <c r="AI1334" s="151"/>
      <c r="AK1334" s="151"/>
      <c r="AL1334" s="21"/>
      <c r="AM1334" s="127"/>
    </row>
    <row r="1335" s="128" customFormat="true" ht="16.5" hidden="false" customHeight="false" outlineLevel="0" collapsed="false">
      <c r="A1335" s="1"/>
      <c r="B1335" s="149"/>
      <c r="D1335" s="150"/>
      <c r="E1335" s="150"/>
      <c r="F1335" s="149"/>
      <c r="G1335" s="151"/>
      <c r="H1335" s="150"/>
      <c r="I1335" s="149"/>
      <c r="O1335" s="150"/>
      <c r="P1335" s="152"/>
      <c r="Q1335" s="153"/>
      <c r="R1335" s="153"/>
      <c r="S1335" s="153"/>
      <c r="T1335" s="153"/>
      <c r="U1335" s="149"/>
      <c r="Y1335" s="150"/>
      <c r="Z1335" s="150"/>
      <c r="AA1335" s="150"/>
      <c r="AB1335" s="149"/>
      <c r="AE1335" s="154"/>
      <c r="AF1335" s="150"/>
      <c r="AG1335" s="153"/>
      <c r="AH1335" s="155"/>
      <c r="AI1335" s="151"/>
      <c r="AK1335" s="151"/>
      <c r="AL1335" s="21"/>
      <c r="AM1335" s="127"/>
    </row>
    <row r="1336" s="128" customFormat="true" ht="16.5" hidden="false" customHeight="false" outlineLevel="0" collapsed="false">
      <c r="A1336" s="1"/>
      <c r="B1336" s="149"/>
      <c r="D1336" s="150"/>
      <c r="E1336" s="150"/>
      <c r="F1336" s="149"/>
      <c r="G1336" s="151"/>
      <c r="H1336" s="150"/>
      <c r="I1336" s="149"/>
      <c r="O1336" s="150"/>
      <c r="P1336" s="152"/>
      <c r="Q1336" s="153"/>
      <c r="R1336" s="153"/>
      <c r="S1336" s="153"/>
      <c r="T1336" s="153"/>
      <c r="U1336" s="149"/>
      <c r="Y1336" s="150"/>
      <c r="Z1336" s="150"/>
      <c r="AA1336" s="150"/>
      <c r="AB1336" s="149"/>
      <c r="AE1336" s="154"/>
      <c r="AF1336" s="150"/>
      <c r="AG1336" s="153"/>
      <c r="AH1336" s="155"/>
      <c r="AI1336" s="151"/>
      <c r="AK1336" s="151"/>
      <c r="AL1336" s="21"/>
      <c r="AM1336" s="127"/>
    </row>
    <row r="1337" s="128" customFormat="true" ht="16.5" hidden="false" customHeight="false" outlineLevel="0" collapsed="false">
      <c r="A1337" s="1"/>
      <c r="B1337" s="149"/>
      <c r="D1337" s="150"/>
      <c r="E1337" s="150"/>
      <c r="F1337" s="149"/>
      <c r="G1337" s="151"/>
      <c r="H1337" s="150"/>
      <c r="I1337" s="149"/>
      <c r="O1337" s="150"/>
      <c r="P1337" s="152"/>
      <c r="Q1337" s="153"/>
      <c r="R1337" s="153"/>
      <c r="S1337" s="153"/>
      <c r="T1337" s="153"/>
      <c r="U1337" s="149"/>
      <c r="Y1337" s="150"/>
      <c r="Z1337" s="150"/>
      <c r="AA1337" s="150"/>
      <c r="AB1337" s="149"/>
      <c r="AE1337" s="154"/>
      <c r="AF1337" s="150"/>
      <c r="AG1337" s="153"/>
      <c r="AH1337" s="155"/>
      <c r="AI1337" s="151"/>
      <c r="AK1337" s="151"/>
      <c r="AL1337" s="21"/>
      <c r="AM1337" s="127"/>
    </row>
    <row r="1338" s="128" customFormat="true" ht="16.5" hidden="false" customHeight="false" outlineLevel="0" collapsed="false">
      <c r="A1338" s="1"/>
      <c r="B1338" s="149"/>
      <c r="D1338" s="150"/>
      <c r="E1338" s="150"/>
      <c r="F1338" s="149"/>
      <c r="G1338" s="151"/>
      <c r="H1338" s="150"/>
      <c r="I1338" s="149"/>
      <c r="O1338" s="150"/>
      <c r="P1338" s="152"/>
      <c r="Q1338" s="153"/>
      <c r="R1338" s="153"/>
      <c r="S1338" s="153"/>
      <c r="T1338" s="153"/>
      <c r="U1338" s="149"/>
      <c r="Y1338" s="150"/>
      <c r="Z1338" s="150"/>
      <c r="AA1338" s="150"/>
      <c r="AB1338" s="149"/>
      <c r="AE1338" s="154"/>
      <c r="AF1338" s="150"/>
      <c r="AG1338" s="153"/>
      <c r="AH1338" s="155"/>
      <c r="AI1338" s="151"/>
      <c r="AK1338" s="151"/>
      <c r="AL1338" s="21"/>
      <c r="AM1338" s="127"/>
    </row>
    <row r="1339" s="128" customFormat="true" ht="16.5" hidden="false" customHeight="false" outlineLevel="0" collapsed="false">
      <c r="A1339" s="1"/>
      <c r="B1339" s="149"/>
      <c r="D1339" s="150"/>
      <c r="E1339" s="150"/>
      <c r="F1339" s="149"/>
      <c r="G1339" s="151"/>
      <c r="H1339" s="150"/>
      <c r="I1339" s="149"/>
      <c r="O1339" s="150"/>
      <c r="P1339" s="152"/>
      <c r="Q1339" s="153"/>
      <c r="R1339" s="153"/>
      <c r="S1339" s="153"/>
      <c r="T1339" s="153"/>
      <c r="U1339" s="149"/>
      <c r="Y1339" s="150"/>
      <c r="Z1339" s="150"/>
      <c r="AA1339" s="150"/>
      <c r="AB1339" s="149"/>
      <c r="AE1339" s="154"/>
      <c r="AF1339" s="150"/>
      <c r="AG1339" s="153"/>
      <c r="AH1339" s="155"/>
      <c r="AI1339" s="151"/>
      <c r="AK1339" s="151"/>
      <c r="AL1339" s="21"/>
      <c r="AM1339" s="127"/>
    </row>
    <row r="1340" s="128" customFormat="true" ht="16.5" hidden="false" customHeight="false" outlineLevel="0" collapsed="false">
      <c r="A1340" s="1"/>
      <c r="B1340" s="149"/>
      <c r="D1340" s="150"/>
      <c r="E1340" s="150"/>
      <c r="F1340" s="149"/>
      <c r="G1340" s="151"/>
      <c r="H1340" s="150"/>
      <c r="I1340" s="149"/>
      <c r="O1340" s="150"/>
      <c r="P1340" s="152"/>
      <c r="Q1340" s="153"/>
      <c r="R1340" s="153"/>
      <c r="S1340" s="153"/>
      <c r="T1340" s="153"/>
      <c r="U1340" s="149"/>
      <c r="Y1340" s="150"/>
      <c r="Z1340" s="150"/>
      <c r="AA1340" s="150"/>
      <c r="AB1340" s="149"/>
      <c r="AE1340" s="154"/>
      <c r="AF1340" s="150"/>
      <c r="AG1340" s="153"/>
      <c r="AH1340" s="155"/>
      <c r="AI1340" s="151"/>
      <c r="AK1340" s="151"/>
      <c r="AL1340" s="21"/>
      <c r="AM1340" s="127"/>
    </row>
    <row r="1341" s="128" customFormat="true" ht="16.5" hidden="false" customHeight="false" outlineLevel="0" collapsed="false">
      <c r="A1341" s="1"/>
      <c r="B1341" s="149"/>
      <c r="D1341" s="150"/>
      <c r="E1341" s="150"/>
      <c r="F1341" s="149"/>
      <c r="G1341" s="151"/>
      <c r="H1341" s="150"/>
      <c r="I1341" s="149"/>
      <c r="O1341" s="150"/>
      <c r="P1341" s="152"/>
      <c r="Q1341" s="153"/>
      <c r="R1341" s="153"/>
      <c r="S1341" s="153"/>
      <c r="T1341" s="153"/>
      <c r="U1341" s="149"/>
      <c r="Y1341" s="150"/>
      <c r="Z1341" s="150"/>
      <c r="AA1341" s="150"/>
      <c r="AB1341" s="149"/>
      <c r="AE1341" s="154"/>
      <c r="AF1341" s="150"/>
      <c r="AG1341" s="153"/>
      <c r="AH1341" s="155"/>
      <c r="AI1341" s="151"/>
      <c r="AK1341" s="151"/>
      <c r="AL1341" s="21"/>
      <c r="AM1341" s="127"/>
    </row>
    <row r="1342" s="128" customFormat="true" ht="16.5" hidden="false" customHeight="false" outlineLevel="0" collapsed="false">
      <c r="A1342" s="1"/>
      <c r="B1342" s="149"/>
      <c r="D1342" s="150"/>
      <c r="E1342" s="150"/>
      <c r="F1342" s="149"/>
      <c r="G1342" s="151"/>
      <c r="H1342" s="150"/>
      <c r="I1342" s="149"/>
      <c r="O1342" s="150"/>
      <c r="P1342" s="152"/>
      <c r="Q1342" s="153"/>
      <c r="R1342" s="153"/>
      <c r="S1342" s="153"/>
      <c r="T1342" s="153"/>
      <c r="U1342" s="149"/>
      <c r="Y1342" s="150"/>
      <c r="Z1342" s="150"/>
      <c r="AA1342" s="150"/>
      <c r="AB1342" s="149"/>
      <c r="AE1342" s="154"/>
      <c r="AF1342" s="150"/>
      <c r="AG1342" s="153"/>
      <c r="AH1342" s="155"/>
      <c r="AI1342" s="151"/>
      <c r="AK1342" s="151"/>
      <c r="AL1342" s="21"/>
      <c r="AM1342" s="127"/>
    </row>
    <row r="1343" s="128" customFormat="true" ht="16.5" hidden="false" customHeight="false" outlineLevel="0" collapsed="false">
      <c r="A1343" s="1"/>
      <c r="B1343" s="149"/>
      <c r="D1343" s="150"/>
      <c r="E1343" s="150"/>
      <c r="F1343" s="149"/>
      <c r="G1343" s="151"/>
      <c r="H1343" s="150"/>
      <c r="I1343" s="149"/>
      <c r="O1343" s="150"/>
      <c r="P1343" s="152"/>
      <c r="Q1343" s="153"/>
      <c r="R1343" s="153"/>
      <c r="S1343" s="153"/>
      <c r="T1343" s="153"/>
      <c r="U1343" s="149"/>
      <c r="Y1343" s="150"/>
      <c r="Z1343" s="150"/>
      <c r="AA1343" s="150"/>
      <c r="AB1343" s="149"/>
      <c r="AE1343" s="154"/>
      <c r="AF1343" s="150"/>
      <c r="AG1343" s="153"/>
      <c r="AH1343" s="155"/>
      <c r="AI1343" s="151"/>
      <c r="AK1343" s="151"/>
      <c r="AL1343" s="21"/>
      <c r="AM1343" s="127"/>
    </row>
    <row r="1344" s="128" customFormat="true" ht="16.5" hidden="false" customHeight="false" outlineLevel="0" collapsed="false">
      <c r="A1344" s="1"/>
      <c r="B1344" s="149"/>
      <c r="D1344" s="150"/>
      <c r="E1344" s="150"/>
      <c r="F1344" s="149"/>
      <c r="G1344" s="151"/>
      <c r="H1344" s="150"/>
      <c r="I1344" s="149"/>
      <c r="O1344" s="150"/>
      <c r="P1344" s="152"/>
      <c r="Q1344" s="153"/>
      <c r="R1344" s="153"/>
      <c r="S1344" s="153"/>
      <c r="T1344" s="153"/>
      <c r="U1344" s="149"/>
      <c r="Y1344" s="150"/>
      <c r="Z1344" s="150"/>
      <c r="AA1344" s="150"/>
      <c r="AB1344" s="149"/>
      <c r="AE1344" s="154"/>
      <c r="AF1344" s="150"/>
      <c r="AG1344" s="153"/>
      <c r="AH1344" s="155"/>
      <c r="AI1344" s="151"/>
      <c r="AK1344" s="151"/>
      <c r="AL1344" s="21"/>
      <c r="AM1344" s="127"/>
    </row>
    <row r="1345" s="128" customFormat="true" ht="16.5" hidden="false" customHeight="false" outlineLevel="0" collapsed="false">
      <c r="A1345" s="1"/>
      <c r="B1345" s="149"/>
      <c r="D1345" s="150"/>
      <c r="E1345" s="150"/>
      <c r="F1345" s="149"/>
      <c r="G1345" s="151"/>
      <c r="H1345" s="150"/>
      <c r="I1345" s="149"/>
      <c r="O1345" s="150"/>
      <c r="P1345" s="152"/>
      <c r="Q1345" s="153"/>
      <c r="R1345" s="153"/>
      <c r="S1345" s="153"/>
      <c r="T1345" s="153"/>
      <c r="U1345" s="149"/>
      <c r="Y1345" s="150"/>
      <c r="Z1345" s="150"/>
      <c r="AA1345" s="150"/>
      <c r="AB1345" s="149"/>
      <c r="AE1345" s="154"/>
      <c r="AF1345" s="150"/>
      <c r="AG1345" s="153"/>
      <c r="AH1345" s="155"/>
      <c r="AI1345" s="151"/>
      <c r="AK1345" s="151"/>
      <c r="AL1345" s="21"/>
      <c r="AM1345" s="127"/>
    </row>
    <row r="1346" s="128" customFormat="true" ht="16.5" hidden="false" customHeight="false" outlineLevel="0" collapsed="false">
      <c r="A1346" s="1"/>
      <c r="B1346" s="149"/>
      <c r="D1346" s="150"/>
      <c r="E1346" s="150"/>
      <c r="F1346" s="149"/>
      <c r="G1346" s="151"/>
      <c r="H1346" s="150"/>
      <c r="I1346" s="149"/>
      <c r="O1346" s="150"/>
      <c r="P1346" s="152"/>
      <c r="Q1346" s="153"/>
      <c r="R1346" s="153"/>
      <c r="S1346" s="153"/>
      <c r="T1346" s="153"/>
      <c r="U1346" s="149"/>
      <c r="Y1346" s="150"/>
      <c r="Z1346" s="150"/>
      <c r="AA1346" s="150"/>
      <c r="AB1346" s="149"/>
      <c r="AE1346" s="154"/>
      <c r="AF1346" s="150"/>
      <c r="AG1346" s="153"/>
      <c r="AH1346" s="155"/>
      <c r="AI1346" s="151"/>
      <c r="AK1346" s="151"/>
      <c r="AL1346" s="21"/>
      <c r="AM1346" s="127"/>
    </row>
    <row r="1347" s="128" customFormat="true" ht="16.5" hidden="false" customHeight="false" outlineLevel="0" collapsed="false">
      <c r="A1347" s="1"/>
      <c r="B1347" s="149"/>
      <c r="D1347" s="150"/>
      <c r="E1347" s="150"/>
      <c r="F1347" s="149"/>
      <c r="G1347" s="151"/>
      <c r="H1347" s="150"/>
      <c r="I1347" s="149"/>
      <c r="O1347" s="150"/>
      <c r="P1347" s="152"/>
      <c r="Q1347" s="153"/>
      <c r="R1347" s="153"/>
      <c r="S1347" s="153"/>
      <c r="T1347" s="153"/>
      <c r="U1347" s="149"/>
      <c r="Y1347" s="150"/>
      <c r="Z1347" s="150"/>
      <c r="AA1347" s="150"/>
      <c r="AB1347" s="149"/>
      <c r="AE1347" s="154"/>
      <c r="AF1347" s="150"/>
      <c r="AG1347" s="153"/>
      <c r="AH1347" s="155"/>
      <c r="AI1347" s="151"/>
      <c r="AK1347" s="151"/>
      <c r="AL1347" s="21"/>
      <c r="AM1347" s="127"/>
    </row>
    <row r="1348" s="128" customFormat="true" ht="16.5" hidden="false" customHeight="false" outlineLevel="0" collapsed="false">
      <c r="A1348" s="1"/>
      <c r="B1348" s="149"/>
      <c r="D1348" s="150"/>
      <c r="E1348" s="150"/>
      <c r="F1348" s="149"/>
      <c r="G1348" s="151"/>
      <c r="H1348" s="150"/>
      <c r="I1348" s="149"/>
      <c r="O1348" s="150"/>
      <c r="P1348" s="152"/>
      <c r="Q1348" s="153"/>
      <c r="R1348" s="153"/>
      <c r="S1348" s="153"/>
      <c r="T1348" s="153"/>
      <c r="U1348" s="149"/>
      <c r="Y1348" s="150"/>
      <c r="Z1348" s="150"/>
      <c r="AA1348" s="150"/>
      <c r="AB1348" s="149"/>
      <c r="AE1348" s="154"/>
      <c r="AF1348" s="150"/>
      <c r="AG1348" s="153"/>
      <c r="AH1348" s="155"/>
      <c r="AI1348" s="151"/>
      <c r="AK1348" s="151"/>
      <c r="AL1348" s="21"/>
      <c r="AM1348" s="127"/>
    </row>
    <row r="1349" s="128" customFormat="true" ht="16.5" hidden="false" customHeight="false" outlineLevel="0" collapsed="false">
      <c r="A1349" s="1"/>
      <c r="B1349" s="149"/>
      <c r="D1349" s="150"/>
      <c r="E1349" s="150"/>
      <c r="F1349" s="149"/>
      <c r="G1349" s="151"/>
      <c r="H1349" s="150"/>
      <c r="I1349" s="149"/>
      <c r="O1349" s="150"/>
      <c r="P1349" s="152"/>
      <c r="Q1349" s="153"/>
      <c r="R1349" s="153"/>
      <c r="S1349" s="153"/>
      <c r="T1349" s="153"/>
      <c r="U1349" s="149"/>
      <c r="Y1349" s="150"/>
      <c r="Z1349" s="150"/>
      <c r="AA1349" s="150"/>
      <c r="AB1349" s="149"/>
      <c r="AE1349" s="154"/>
      <c r="AF1349" s="150"/>
      <c r="AG1349" s="153"/>
      <c r="AH1349" s="155"/>
      <c r="AI1349" s="151"/>
      <c r="AK1349" s="151"/>
      <c r="AL1349" s="21"/>
      <c r="AM1349" s="127"/>
    </row>
    <row r="1350" s="128" customFormat="true" ht="16.5" hidden="false" customHeight="false" outlineLevel="0" collapsed="false">
      <c r="A1350" s="1"/>
      <c r="B1350" s="149"/>
      <c r="D1350" s="150"/>
      <c r="E1350" s="150"/>
      <c r="F1350" s="149"/>
      <c r="G1350" s="151"/>
      <c r="H1350" s="150"/>
      <c r="I1350" s="149"/>
      <c r="O1350" s="150"/>
      <c r="P1350" s="152"/>
      <c r="Q1350" s="153"/>
      <c r="R1350" s="153"/>
      <c r="S1350" s="153"/>
      <c r="T1350" s="153"/>
      <c r="U1350" s="149"/>
      <c r="Y1350" s="150"/>
      <c r="Z1350" s="150"/>
      <c r="AA1350" s="150"/>
      <c r="AB1350" s="149"/>
      <c r="AE1350" s="154"/>
      <c r="AF1350" s="150"/>
      <c r="AG1350" s="153"/>
      <c r="AH1350" s="155"/>
      <c r="AI1350" s="151"/>
      <c r="AK1350" s="151"/>
      <c r="AL1350" s="21"/>
      <c r="AM1350" s="127"/>
    </row>
    <row r="1351" s="128" customFormat="true" ht="16.5" hidden="false" customHeight="false" outlineLevel="0" collapsed="false">
      <c r="A1351" s="1"/>
      <c r="B1351" s="149"/>
      <c r="D1351" s="150"/>
      <c r="E1351" s="150"/>
      <c r="F1351" s="149"/>
      <c r="G1351" s="151"/>
      <c r="H1351" s="150"/>
      <c r="I1351" s="149"/>
      <c r="O1351" s="150"/>
      <c r="P1351" s="152"/>
      <c r="Q1351" s="153"/>
      <c r="R1351" s="153"/>
      <c r="S1351" s="153"/>
      <c r="T1351" s="153"/>
      <c r="U1351" s="149"/>
      <c r="Y1351" s="150"/>
      <c r="Z1351" s="150"/>
      <c r="AA1351" s="150"/>
      <c r="AB1351" s="149"/>
      <c r="AE1351" s="154"/>
      <c r="AF1351" s="150"/>
      <c r="AG1351" s="153"/>
      <c r="AH1351" s="155"/>
      <c r="AI1351" s="151"/>
      <c r="AK1351" s="151"/>
      <c r="AL1351" s="21"/>
      <c r="AM1351" s="127"/>
    </row>
    <row r="1352" s="128" customFormat="true" ht="16.5" hidden="false" customHeight="false" outlineLevel="0" collapsed="false">
      <c r="A1352" s="1"/>
      <c r="B1352" s="149"/>
      <c r="D1352" s="150"/>
      <c r="E1352" s="150"/>
      <c r="F1352" s="149"/>
      <c r="G1352" s="151"/>
      <c r="H1352" s="150"/>
      <c r="I1352" s="149"/>
      <c r="O1352" s="150"/>
      <c r="P1352" s="152"/>
      <c r="Q1352" s="153"/>
      <c r="R1352" s="153"/>
      <c r="S1352" s="153"/>
      <c r="T1352" s="153"/>
      <c r="U1352" s="149"/>
      <c r="Y1352" s="150"/>
      <c r="Z1352" s="150"/>
      <c r="AA1352" s="150"/>
      <c r="AB1352" s="149"/>
      <c r="AE1352" s="154"/>
      <c r="AF1352" s="150"/>
      <c r="AG1352" s="153"/>
      <c r="AH1352" s="155"/>
      <c r="AI1352" s="151"/>
      <c r="AK1352" s="151"/>
      <c r="AL1352" s="21"/>
      <c r="AM1352" s="127"/>
    </row>
    <row r="1353" s="128" customFormat="true" ht="16.5" hidden="false" customHeight="false" outlineLevel="0" collapsed="false">
      <c r="A1353" s="1"/>
      <c r="B1353" s="149"/>
      <c r="D1353" s="150"/>
      <c r="E1353" s="150"/>
      <c r="F1353" s="149"/>
      <c r="G1353" s="151"/>
      <c r="H1353" s="150"/>
      <c r="I1353" s="149"/>
      <c r="O1353" s="150"/>
      <c r="P1353" s="152"/>
      <c r="Q1353" s="153"/>
      <c r="R1353" s="153"/>
      <c r="S1353" s="153"/>
      <c r="T1353" s="153"/>
      <c r="U1353" s="149"/>
      <c r="Y1353" s="150"/>
      <c r="Z1353" s="150"/>
      <c r="AA1353" s="150"/>
      <c r="AB1353" s="149"/>
      <c r="AE1353" s="154"/>
      <c r="AF1353" s="150"/>
      <c r="AG1353" s="153"/>
      <c r="AH1353" s="155"/>
      <c r="AI1353" s="151"/>
      <c r="AK1353" s="151"/>
      <c r="AL1353" s="21"/>
      <c r="AM1353" s="127"/>
    </row>
    <row r="1354" s="128" customFormat="true" ht="16.5" hidden="false" customHeight="false" outlineLevel="0" collapsed="false">
      <c r="A1354" s="1"/>
      <c r="B1354" s="149"/>
      <c r="D1354" s="150"/>
      <c r="E1354" s="150"/>
      <c r="F1354" s="149"/>
      <c r="G1354" s="151"/>
      <c r="H1354" s="150"/>
      <c r="I1354" s="149"/>
      <c r="O1354" s="150"/>
      <c r="P1354" s="152"/>
      <c r="Q1354" s="153"/>
      <c r="R1354" s="153"/>
      <c r="S1354" s="153"/>
      <c r="T1354" s="153"/>
      <c r="U1354" s="149"/>
      <c r="Y1354" s="150"/>
      <c r="Z1354" s="150"/>
      <c r="AA1354" s="150"/>
      <c r="AB1354" s="149"/>
      <c r="AE1354" s="154"/>
      <c r="AF1354" s="150"/>
      <c r="AG1354" s="153"/>
      <c r="AH1354" s="155"/>
      <c r="AI1354" s="151"/>
      <c r="AK1354" s="151"/>
      <c r="AL1354" s="21"/>
      <c r="AM1354" s="127"/>
    </row>
    <row r="1355" s="128" customFormat="true" ht="16.5" hidden="false" customHeight="false" outlineLevel="0" collapsed="false">
      <c r="A1355" s="1"/>
      <c r="B1355" s="149"/>
      <c r="D1355" s="150"/>
      <c r="E1355" s="150"/>
      <c r="F1355" s="149"/>
      <c r="G1355" s="151"/>
      <c r="H1355" s="150"/>
      <c r="I1355" s="149"/>
      <c r="O1355" s="150"/>
      <c r="P1355" s="152"/>
      <c r="Q1355" s="153"/>
      <c r="R1355" s="153"/>
      <c r="S1355" s="153"/>
      <c r="T1355" s="153"/>
      <c r="U1355" s="149"/>
      <c r="Y1355" s="150"/>
      <c r="Z1355" s="150"/>
      <c r="AA1355" s="150"/>
      <c r="AB1355" s="149"/>
      <c r="AE1355" s="154"/>
      <c r="AF1355" s="150"/>
      <c r="AG1355" s="153"/>
      <c r="AH1355" s="155"/>
      <c r="AI1355" s="151"/>
      <c r="AK1355" s="151"/>
      <c r="AL1355" s="21"/>
      <c r="AM1355" s="127"/>
    </row>
    <row r="1356" s="128" customFormat="true" ht="16.5" hidden="false" customHeight="false" outlineLevel="0" collapsed="false">
      <c r="A1356" s="1"/>
      <c r="B1356" s="149"/>
      <c r="D1356" s="150"/>
      <c r="E1356" s="150"/>
      <c r="F1356" s="149"/>
      <c r="G1356" s="151"/>
      <c r="H1356" s="150"/>
      <c r="I1356" s="149"/>
      <c r="O1356" s="150"/>
      <c r="P1356" s="152"/>
      <c r="Q1356" s="153"/>
      <c r="R1356" s="153"/>
      <c r="S1356" s="153"/>
      <c r="T1356" s="153"/>
      <c r="U1356" s="149"/>
      <c r="Y1356" s="150"/>
      <c r="Z1356" s="150"/>
      <c r="AA1356" s="150"/>
      <c r="AB1356" s="149"/>
      <c r="AE1356" s="154"/>
      <c r="AF1356" s="150"/>
      <c r="AG1356" s="153"/>
      <c r="AH1356" s="155"/>
      <c r="AI1356" s="151"/>
      <c r="AK1356" s="151"/>
      <c r="AL1356" s="21"/>
      <c r="AM1356" s="127"/>
    </row>
    <row r="1357" s="128" customFormat="true" ht="16.5" hidden="false" customHeight="false" outlineLevel="0" collapsed="false">
      <c r="A1357" s="1"/>
      <c r="B1357" s="149"/>
      <c r="D1357" s="150"/>
      <c r="E1357" s="150"/>
      <c r="F1357" s="149"/>
      <c r="G1357" s="151"/>
      <c r="H1357" s="150"/>
      <c r="I1357" s="149"/>
      <c r="O1357" s="150"/>
      <c r="P1357" s="152"/>
      <c r="Q1357" s="153"/>
      <c r="R1357" s="153"/>
      <c r="S1357" s="153"/>
      <c r="T1357" s="153"/>
      <c r="U1357" s="149"/>
      <c r="Y1357" s="150"/>
      <c r="Z1357" s="150"/>
      <c r="AA1357" s="150"/>
      <c r="AB1357" s="149"/>
      <c r="AE1357" s="154"/>
      <c r="AF1357" s="150"/>
      <c r="AG1357" s="153"/>
      <c r="AH1357" s="155"/>
      <c r="AI1357" s="151"/>
      <c r="AK1357" s="151"/>
      <c r="AL1357" s="21"/>
      <c r="AM1357" s="127"/>
    </row>
    <row r="1358" s="128" customFormat="true" ht="16.5" hidden="false" customHeight="false" outlineLevel="0" collapsed="false">
      <c r="A1358" s="1"/>
      <c r="B1358" s="149"/>
      <c r="D1358" s="150"/>
      <c r="E1358" s="150"/>
      <c r="F1358" s="149"/>
      <c r="G1358" s="151"/>
      <c r="H1358" s="150"/>
      <c r="I1358" s="149"/>
      <c r="O1358" s="150"/>
      <c r="P1358" s="152"/>
      <c r="Q1358" s="153"/>
      <c r="R1358" s="153"/>
      <c r="S1358" s="153"/>
      <c r="T1358" s="153"/>
      <c r="U1358" s="149"/>
      <c r="Y1358" s="150"/>
      <c r="Z1358" s="150"/>
      <c r="AA1358" s="150"/>
      <c r="AB1358" s="149"/>
      <c r="AE1358" s="154"/>
      <c r="AF1358" s="150"/>
      <c r="AG1358" s="153"/>
      <c r="AH1358" s="155"/>
      <c r="AI1358" s="151"/>
      <c r="AK1358" s="151"/>
      <c r="AL1358" s="21"/>
      <c r="AM1358" s="127"/>
    </row>
    <row r="1359" s="128" customFormat="true" ht="16.5" hidden="false" customHeight="false" outlineLevel="0" collapsed="false">
      <c r="A1359" s="1"/>
      <c r="B1359" s="149"/>
      <c r="D1359" s="150"/>
      <c r="E1359" s="150"/>
      <c r="F1359" s="149"/>
      <c r="G1359" s="151"/>
      <c r="H1359" s="150"/>
      <c r="I1359" s="149"/>
      <c r="O1359" s="150"/>
      <c r="P1359" s="152"/>
      <c r="Q1359" s="153"/>
      <c r="R1359" s="153"/>
      <c r="S1359" s="153"/>
      <c r="T1359" s="153"/>
      <c r="U1359" s="149"/>
      <c r="Y1359" s="150"/>
      <c r="Z1359" s="150"/>
      <c r="AA1359" s="150"/>
      <c r="AB1359" s="149"/>
      <c r="AE1359" s="154"/>
      <c r="AF1359" s="150"/>
      <c r="AG1359" s="153"/>
      <c r="AH1359" s="155"/>
      <c r="AI1359" s="151"/>
      <c r="AK1359" s="151"/>
      <c r="AL1359" s="21"/>
      <c r="AM1359" s="127"/>
    </row>
    <row r="1360" s="128" customFormat="true" ht="16.5" hidden="false" customHeight="false" outlineLevel="0" collapsed="false">
      <c r="A1360" s="1"/>
      <c r="B1360" s="149"/>
      <c r="D1360" s="150"/>
      <c r="E1360" s="150"/>
      <c r="F1360" s="149"/>
      <c r="G1360" s="151"/>
      <c r="H1360" s="150"/>
      <c r="I1360" s="149"/>
      <c r="O1360" s="150"/>
      <c r="P1360" s="152"/>
      <c r="Q1360" s="153"/>
      <c r="R1360" s="153"/>
      <c r="S1360" s="153"/>
      <c r="T1360" s="153"/>
      <c r="U1360" s="149"/>
      <c r="Y1360" s="150"/>
      <c r="Z1360" s="150"/>
      <c r="AA1360" s="150"/>
      <c r="AB1360" s="149"/>
      <c r="AE1360" s="154"/>
      <c r="AF1360" s="150"/>
      <c r="AG1360" s="153"/>
      <c r="AH1360" s="155"/>
      <c r="AI1360" s="151"/>
      <c r="AK1360" s="151"/>
      <c r="AL1360" s="21"/>
      <c r="AM1360" s="127"/>
    </row>
    <row r="1361" s="128" customFormat="true" ht="16.5" hidden="false" customHeight="false" outlineLevel="0" collapsed="false">
      <c r="A1361" s="1"/>
      <c r="B1361" s="149"/>
      <c r="D1361" s="150"/>
      <c r="E1361" s="150"/>
      <c r="F1361" s="149"/>
      <c r="G1361" s="151"/>
      <c r="H1361" s="150"/>
      <c r="I1361" s="149"/>
      <c r="O1361" s="150"/>
      <c r="P1361" s="152"/>
      <c r="Q1361" s="153"/>
      <c r="R1361" s="153"/>
      <c r="S1361" s="153"/>
      <c r="T1361" s="153"/>
      <c r="U1361" s="149"/>
      <c r="Y1361" s="150"/>
      <c r="Z1361" s="150"/>
      <c r="AA1361" s="150"/>
      <c r="AB1361" s="149"/>
      <c r="AE1361" s="154"/>
      <c r="AF1361" s="150"/>
      <c r="AG1361" s="153"/>
      <c r="AH1361" s="155"/>
      <c r="AI1361" s="151"/>
      <c r="AK1361" s="151"/>
      <c r="AL1361" s="21"/>
      <c r="AM1361" s="127"/>
    </row>
    <row r="1362" s="128" customFormat="true" ht="16.5" hidden="false" customHeight="false" outlineLevel="0" collapsed="false">
      <c r="A1362" s="1"/>
      <c r="B1362" s="149"/>
      <c r="D1362" s="150"/>
      <c r="E1362" s="150"/>
      <c r="F1362" s="149"/>
      <c r="G1362" s="151"/>
      <c r="H1362" s="150"/>
      <c r="I1362" s="149"/>
      <c r="O1362" s="150"/>
      <c r="P1362" s="152"/>
      <c r="Q1362" s="153"/>
      <c r="R1362" s="153"/>
      <c r="S1362" s="153"/>
      <c r="T1362" s="153"/>
      <c r="U1362" s="149"/>
      <c r="Y1362" s="150"/>
      <c r="Z1362" s="150"/>
      <c r="AA1362" s="150"/>
      <c r="AB1362" s="149"/>
      <c r="AE1362" s="154"/>
      <c r="AF1362" s="150"/>
      <c r="AG1362" s="153"/>
      <c r="AH1362" s="155"/>
      <c r="AI1362" s="151"/>
      <c r="AK1362" s="151"/>
      <c r="AL1362" s="21"/>
      <c r="AM1362" s="127"/>
    </row>
    <row r="1363" s="128" customFormat="true" ht="16.5" hidden="false" customHeight="false" outlineLevel="0" collapsed="false">
      <c r="A1363" s="1"/>
      <c r="B1363" s="149"/>
      <c r="D1363" s="150"/>
      <c r="E1363" s="150"/>
      <c r="F1363" s="149"/>
      <c r="G1363" s="151"/>
      <c r="H1363" s="150"/>
      <c r="I1363" s="149"/>
      <c r="O1363" s="150"/>
      <c r="P1363" s="152"/>
      <c r="Q1363" s="153"/>
      <c r="R1363" s="153"/>
      <c r="S1363" s="153"/>
      <c r="T1363" s="153"/>
      <c r="U1363" s="149"/>
      <c r="Y1363" s="150"/>
      <c r="Z1363" s="150"/>
      <c r="AA1363" s="150"/>
      <c r="AB1363" s="149"/>
      <c r="AE1363" s="154"/>
      <c r="AF1363" s="150"/>
      <c r="AG1363" s="153"/>
      <c r="AH1363" s="155"/>
      <c r="AI1363" s="151"/>
      <c r="AK1363" s="151"/>
      <c r="AL1363" s="21"/>
      <c r="AM1363" s="127"/>
    </row>
    <row r="1364" s="128" customFormat="true" ht="16.5" hidden="false" customHeight="false" outlineLevel="0" collapsed="false">
      <c r="A1364" s="1"/>
      <c r="B1364" s="149"/>
      <c r="D1364" s="150"/>
      <c r="E1364" s="150"/>
      <c r="F1364" s="149"/>
      <c r="G1364" s="151"/>
      <c r="H1364" s="150"/>
      <c r="I1364" s="149"/>
      <c r="O1364" s="150"/>
      <c r="P1364" s="152"/>
      <c r="Q1364" s="153"/>
      <c r="R1364" s="153"/>
      <c r="S1364" s="153"/>
      <c r="T1364" s="153"/>
      <c r="U1364" s="149"/>
      <c r="Y1364" s="150"/>
      <c r="Z1364" s="150"/>
      <c r="AA1364" s="150"/>
      <c r="AB1364" s="149"/>
      <c r="AE1364" s="154"/>
      <c r="AF1364" s="150"/>
      <c r="AG1364" s="153"/>
      <c r="AH1364" s="155"/>
      <c r="AI1364" s="151"/>
      <c r="AK1364" s="151"/>
      <c r="AL1364" s="21"/>
      <c r="AM1364" s="127"/>
    </row>
    <row r="1365" s="128" customFormat="true" ht="16.5" hidden="false" customHeight="false" outlineLevel="0" collapsed="false">
      <c r="A1365" s="1"/>
      <c r="B1365" s="149"/>
      <c r="D1365" s="150"/>
      <c r="E1365" s="150"/>
      <c r="F1365" s="149"/>
      <c r="G1365" s="151"/>
      <c r="H1365" s="150"/>
      <c r="I1365" s="149"/>
      <c r="O1365" s="150"/>
      <c r="P1365" s="152"/>
      <c r="Q1365" s="153"/>
      <c r="R1365" s="153"/>
      <c r="S1365" s="153"/>
      <c r="T1365" s="153"/>
      <c r="U1365" s="149"/>
      <c r="Y1365" s="150"/>
      <c r="Z1365" s="150"/>
      <c r="AA1365" s="150"/>
      <c r="AB1365" s="149"/>
      <c r="AE1365" s="154"/>
      <c r="AF1365" s="150"/>
      <c r="AG1365" s="153"/>
      <c r="AH1365" s="155"/>
      <c r="AI1365" s="151"/>
      <c r="AK1365" s="151"/>
      <c r="AL1365" s="21"/>
      <c r="AM1365" s="127"/>
    </row>
    <row r="1366" s="128" customFormat="true" ht="16.5" hidden="false" customHeight="false" outlineLevel="0" collapsed="false">
      <c r="A1366" s="1"/>
      <c r="B1366" s="149"/>
      <c r="D1366" s="150"/>
      <c r="E1366" s="150"/>
      <c r="F1366" s="149"/>
      <c r="G1366" s="151"/>
      <c r="H1366" s="150"/>
      <c r="I1366" s="149"/>
      <c r="O1366" s="150"/>
      <c r="P1366" s="152"/>
      <c r="Q1366" s="153"/>
      <c r="R1366" s="153"/>
      <c r="S1366" s="153"/>
      <c r="T1366" s="153"/>
      <c r="U1366" s="149"/>
      <c r="Y1366" s="150"/>
      <c r="Z1366" s="150"/>
      <c r="AA1366" s="150"/>
      <c r="AB1366" s="149"/>
      <c r="AE1366" s="154"/>
      <c r="AF1366" s="150"/>
      <c r="AG1366" s="153"/>
      <c r="AH1366" s="155"/>
      <c r="AI1366" s="151"/>
      <c r="AK1366" s="151"/>
      <c r="AL1366" s="21"/>
      <c r="AM1366" s="127"/>
    </row>
    <row r="1367" s="128" customFormat="true" ht="16.5" hidden="false" customHeight="false" outlineLevel="0" collapsed="false">
      <c r="A1367" s="1"/>
      <c r="B1367" s="149"/>
      <c r="D1367" s="150"/>
      <c r="E1367" s="150"/>
      <c r="F1367" s="149"/>
      <c r="G1367" s="151"/>
      <c r="H1367" s="150"/>
      <c r="I1367" s="149"/>
      <c r="O1367" s="150"/>
      <c r="P1367" s="152"/>
      <c r="Q1367" s="153"/>
      <c r="R1367" s="153"/>
      <c r="S1367" s="153"/>
      <c r="T1367" s="153"/>
      <c r="U1367" s="149"/>
      <c r="Y1367" s="150"/>
      <c r="Z1367" s="150"/>
      <c r="AA1367" s="150"/>
      <c r="AB1367" s="149"/>
      <c r="AE1367" s="154"/>
      <c r="AF1367" s="150"/>
      <c r="AG1367" s="153"/>
      <c r="AH1367" s="155"/>
      <c r="AI1367" s="151"/>
      <c r="AK1367" s="151"/>
      <c r="AL1367" s="21"/>
      <c r="AM1367" s="127"/>
    </row>
    <row r="1368" s="128" customFormat="true" ht="16.5" hidden="false" customHeight="false" outlineLevel="0" collapsed="false">
      <c r="A1368" s="1"/>
      <c r="B1368" s="149"/>
      <c r="D1368" s="150"/>
      <c r="E1368" s="150"/>
      <c r="F1368" s="149"/>
      <c r="G1368" s="151"/>
      <c r="H1368" s="150"/>
      <c r="I1368" s="149"/>
      <c r="O1368" s="150"/>
      <c r="P1368" s="152"/>
      <c r="Q1368" s="153"/>
      <c r="R1368" s="153"/>
      <c r="S1368" s="153"/>
      <c r="T1368" s="153"/>
      <c r="U1368" s="149"/>
      <c r="Y1368" s="150"/>
      <c r="Z1368" s="150"/>
      <c r="AA1368" s="150"/>
      <c r="AB1368" s="149"/>
      <c r="AE1368" s="154"/>
      <c r="AF1368" s="150"/>
      <c r="AG1368" s="153"/>
      <c r="AH1368" s="155"/>
      <c r="AI1368" s="151"/>
      <c r="AK1368" s="151"/>
      <c r="AL1368" s="21"/>
      <c r="AM1368" s="127"/>
    </row>
    <row r="1369" s="128" customFormat="true" ht="16.5" hidden="false" customHeight="false" outlineLevel="0" collapsed="false">
      <c r="A1369" s="1"/>
      <c r="B1369" s="149"/>
      <c r="D1369" s="150"/>
      <c r="E1369" s="150"/>
      <c r="F1369" s="149"/>
      <c r="G1369" s="151"/>
      <c r="H1369" s="150"/>
      <c r="I1369" s="149"/>
      <c r="O1369" s="150"/>
      <c r="P1369" s="152"/>
      <c r="Q1369" s="153"/>
      <c r="R1369" s="153"/>
      <c r="S1369" s="153"/>
      <c r="T1369" s="153"/>
      <c r="U1369" s="149"/>
      <c r="Y1369" s="150"/>
      <c r="Z1369" s="150"/>
      <c r="AA1369" s="150"/>
      <c r="AB1369" s="149"/>
      <c r="AE1369" s="154"/>
      <c r="AF1369" s="150"/>
      <c r="AG1369" s="153"/>
      <c r="AH1369" s="155"/>
      <c r="AI1369" s="151"/>
      <c r="AK1369" s="151"/>
      <c r="AL1369" s="21"/>
      <c r="AM1369" s="127"/>
    </row>
    <row r="1370" s="128" customFormat="true" ht="16.5" hidden="false" customHeight="false" outlineLevel="0" collapsed="false">
      <c r="A1370" s="1"/>
      <c r="B1370" s="149"/>
      <c r="D1370" s="150"/>
      <c r="E1370" s="150"/>
      <c r="F1370" s="149"/>
      <c r="G1370" s="151"/>
      <c r="H1370" s="150"/>
      <c r="I1370" s="149"/>
      <c r="O1370" s="150"/>
      <c r="P1370" s="152"/>
      <c r="Q1370" s="153"/>
      <c r="R1370" s="153"/>
      <c r="S1370" s="153"/>
      <c r="T1370" s="153"/>
      <c r="U1370" s="149"/>
      <c r="Y1370" s="150"/>
      <c r="Z1370" s="150"/>
      <c r="AA1370" s="150"/>
      <c r="AB1370" s="149"/>
      <c r="AE1370" s="154"/>
      <c r="AF1370" s="150"/>
      <c r="AG1370" s="153"/>
      <c r="AH1370" s="155"/>
      <c r="AI1370" s="151"/>
      <c r="AK1370" s="151"/>
      <c r="AL1370" s="21"/>
      <c r="AM1370" s="127"/>
    </row>
    <row r="1371" s="128" customFormat="true" ht="16.5" hidden="false" customHeight="false" outlineLevel="0" collapsed="false">
      <c r="A1371" s="1"/>
      <c r="B1371" s="149"/>
      <c r="D1371" s="150"/>
      <c r="E1371" s="150"/>
      <c r="F1371" s="149"/>
      <c r="G1371" s="151"/>
      <c r="H1371" s="150"/>
      <c r="I1371" s="149"/>
      <c r="O1371" s="150"/>
      <c r="P1371" s="152"/>
      <c r="Q1371" s="153"/>
      <c r="R1371" s="153"/>
      <c r="S1371" s="153"/>
      <c r="T1371" s="153"/>
      <c r="U1371" s="149"/>
      <c r="Y1371" s="150"/>
      <c r="Z1371" s="150"/>
      <c r="AA1371" s="150"/>
      <c r="AB1371" s="149"/>
      <c r="AE1371" s="154"/>
      <c r="AF1371" s="150"/>
      <c r="AG1371" s="153"/>
      <c r="AH1371" s="155"/>
      <c r="AI1371" s="151"/>
      <c r="AK1371" s="151"/>
      <c r="AL1371" s="21"/>
      <c r="AM1371" s="127"/>
    </row>
    <row r="1372" s="128" customFormat="true" ht="16.5" hidden="false" customHeight="false" outlineLevel="0" collapsed="false">
      <c r="A1372" s="1"/>
      <c r="B1372" s="149"/>
      <c r="D1372" s="150"/>
      <c r="E1372" s="150"/>
      <c r="F1372" s="149"/>
      <c r="G1372" s="151"/>
      <c r="H1372" s="150"/>
      <c r="I1372" s="149"/>
      <c r="O1372" s="150"/>
      <c r="P1372" s="152"/>
      <c r="Q1372" s="153"/>
      <c r="R1372" s="153"/>
      <c r="S1372" s="153"/>
      <c r="T1372" s="153"/>
      <c r="U1372" s="149"/>
      <c r="Y1372" s="150"/>
      <c r="Z1372" s="150"/>
      <c r="AA1372" s="150"/>
      <c r="AB1372" s="149"/>
      <c r="AE1372" s="154"/>
      <c r="AF1372" s="150"/>
      <c r="AG1372" s="153"/>
      <c r="AH1372" s="155"/>
      <c r="AI1372" s="151"/>
      <c r="AK1372" s="151"/>
      <c r="AL1372" s="21"/>
      <c r="AM1372" s="127"/>
    </row>
    <row r="1373" s="128" customFormat="true" ht="16.5" hidden="false" customHeight="false" outlineLevel="0" collapsed="false">
      <c r="A1373" s="1"/>
      <c r="B1373" s="149"/>
      <c r="D1373" s="150"/>
      <c r="E1373" s="150"/>
      <c r="F1373" s="149"/>
      <c r="G1373" s="151"/>
      <c r="H1373" s="150"/>
      <c r="I1373" s="149"/>
      <c r="O1373" s="150"/>
      <c r="P1373" s="152"/>
      <c r="Q1373" s="153"/>
      <c r="R1373" s="153"/>
      <c r="S1373" s="153"/>
      <c r="T1373" s="153"/>
      <c r="U1373" s="149"/>
      <c r="Y1373" s="150"/>
      <c r="Z1373" s="150"/>
      <c r="AA1373" s="150"/>
      <c r="AB1373" s="149"/>
      <c r="AE1373" s="154"/>
      <c r="AF1373" s="150"/>
      <c r="AG1373" s="153"/>
      <c r="AH1373" s="155"/>
      <c r="AI1373" s="151"/>
      <c r="AK1373" s="151"/>
      <c r="AL1373" s="21"/>
      <c r="AM1373" s="127"/>
    </row>
    <row r="1374" s="128" customFormat="true" ht="16.5" hidden="false" customHeight="false" outlineLevel="0" collapsed="false">
      <c r="A1374" s="1"/>
      <c r="B1374" s="149"/>
      <c r="D1374" s="150"/>
      <c r="E1374" s="150"/>
      <c r="F1374" s="149"/>
      <c r="G1374" s="151"/>
      <c r="H1374" s="150"/>
      <c r="I1374" s="149"/>
      <c r="O1374" s="150"/>
      <c r="P1374" s="152"/>
      <c r="Q1374" s="153"/>
      <c r="R1374" s="153"/>
      <c r="S1374" s="153"/>
      <c r="T1374" s="153"/>
      <c r="U1374" s="149"/>
      <c r="Y1374" s="150"/>
      <c r="Z1374" s="150"/>
      <c r="AA1374" s="150"/>
      <c r="AB1374" s="149"/>
      <c r="AE1374" s="154"/>
      <c r="AF1374" s="150"/>
      <c r="AG1374" s="153"/>
      <c r="AH1374" s="155"/>
      <c r="AI1374" s="151"/>
      <c r="AK1374" s="151"/>
      <c r="AL1374" s="21"/>
      <c r="AM1374" s="127"/>
    </row>
    <row r="1375" s="128" customFormat="true" ht="16.5" hidden="false" customHeight="false" outlineLevel="0" collapsed="false">
      <c r="A1375" s="1"/>
      <c r="B1375" s="149"/>
      <c r="D1375" s="150"/>
      <c r="E1375" s="150"/>
      <c r="F1375" s="149"/>
      <c r="G1375" s="151"/>
      <c r="H1375" s="150"/>
      <c r="I1375" s="149"/>
      <c r="O1375" s="150"/>
      <c r="P1375" s="152"/>
      <c r="Q1375" s="153"/>
      <c r="R1375" s="153"/>
      <c r="S1375" s="153"/>
      <c r="T1375" s="153"/>
      <c r="U1375" s="149"/>
      <c r="Y1375" s="150"/>
      <c r="Z1375" s="150"/>
      <c r="AA1375" s="150"/>
      <c r="AB1375" s="149"/>
      <c r="AE1375" s="154"/>
      <c r="AF1375" s="150"/>
      <c r="AG1375" s="153"/>
      <c r="AH1375" s="155"/>
      <c r="AI1375" s="151"/>
      <c r="AK1375" s="151"/>
      <c r="AL1375" s="21"/>
      <c r="AM1375" s="127"/>
    </row>
    <row r="1376" s="128" customFormat="true" ht="16.5" hidden="false" customHeight="false" outlineLevel="0" collapsed="false">
      <c r="A1376" s="1"/>
      <c r="B1376" s="149"/>
      <c r="D1376" s="150"/>
      <c r="E1376" s="150"/>
      <c r="F1376" s="149"/>
      <c r="G1376" s="151"/>
      <c r="H1376" s="150"/>
      <c r="I1376" s="149"/>
      <c r="O1376" s="150"/>
      <c r="P1376" s="152"/>
      <c r="Q1376" s="153"/>
      <c r="R1376" s="153"/>
      <c r="S1376" s="153"/>
      <c r="T1376" s="153"/>
      <c r="U1376" s="149"/>
      <c r="Y1376" s="150"/>
      <c r="Z1376" s="150"/>
      <c r="AA1376" s="150"/>
      <c r="AB1376" s="149"/>
      <c r="AE1376" s="154"/>
      <c r="AF1376" s="150"/>
      <c r="AG1376" s="153"/>
      <c r="AH1376" s="155"/>
      <c r="AI1376" s="151"/>
      <c r="AK1376" s="151"/>
      <c r="AL1376" s="21"/>
      <c r="AM1376" s="127"/>
    </row>
    <row r="1377" s="128" customFormat="true" ht="16.5" hidden="false" customHeight="false" outlineLevel="0" collapsed="false">
      <c r="A1377" s="1"/>
      <c r="B1377" s="149"/>
      <c r="D1377" s="150"/>
      <c r="E1377" s="150"/>
      <c r="F1377" s="149"/>
      <c r="G1377" s="151"/>
      <c r="H1377" s="150"/>
      <c r="I1377" s="149"/>
      <c r="O1377" s="150"/>
      <c r="P1377" s="152"/>
      <c r="Q1377" s="153"/>
      <c r="R1377" s="153"/>
      <c r="S1377" s="153"/>
      <c r="T1377" s="153"/>
      <c r="U1377" s="149"/>
      <c r="Y1377" s="150"/>
      <c r="Z1377" s="150"/>
      <c r="AA1377" s="150"/>
      <c r="AB1377" s="149"/>
      <c r="AE1377" s="154"/>
      <c r="AF1377" s="150"/>
      <c r="AG1377" s="153"/>
      <c r="AH1377" s="155"/>
      <c r="AI1377" s="151"/>
      <c r="AK1377" s="151"/>
      <c r="AL1377" s="21"/>
      <c r="AM1377" s="127"/>
    </row>
    <row r="1378" s="128" customFormat="true" ht="16.5" hidden="false" customHeight="false" outlineLevel="0" collapsed="false">
      <c r="A1378" s="1"/>
      <c r="B1378" s="149"/>
      <c r="D1378" s="150"/>
      <c r="E1378" s="150"/>
      <c r="F1378" s="149"/>
      <c r="G1378" s="151"/>
      <c r="H1378" s="150"/>
      <c r="I1378" s="149"/>
      <c r="O1378" s="150"/>
      <c r="P1378" s="152"/>
      <c r="Q1378" s="153"/>
      <c r="R1378" s="153"/>
      <c r="S1378" s="153"/>
      <c r="T1378" s="153"/>
      <c r="U1378" s="149"/>
      <c r="Y1378" s="150"/>
      <c r="Z1378" s="150"/>
      <c r="AA1378" s="150"/>
      <c r="AB1378" s="149"/>
      <c r="AE1378" s="154"/>
      <c r="AF1378" s="150"/>
      <c r="AG1378" s="153"/>
      <c r="AH1378" s="155"/>
      <c r="AI1378" s="151"/>
      <c r="AK1378" s="151"/>
      <c r="AL1378" s="21"/>
      <c r="AM1378" s="127"/>
    </row>
    <row r="1379" s="128" customFormat="true" ht="16.5" hidden="false" customHeight="false" outlineLevel="0" collapsed="false">
      <c r="A1379" s="1"/>
      <c r="B1379" s="149"/>
      <c r="D1379" s="150"/>
      <c r="E1379" s="150"/>
      <c r="F1379" s="149"/>
      <c r="G1379" s="151"/>
      <c r="H1379" s="150"/>
      <c r="I1379" s="149"/>
      <c r="O1379" s="150"/>
      <c r="P1379" s="152"/>
      <c r="Q1379" s="153"/>
      <c r="R1379" s="153"/>
      <c r="S1379" s="153"/>
      <c r="T1379" s="153"/>
      <c r="U1379" s="149"/>
      <c r="Y1379" s="150"/>
      <c r="Z1379" s="150"/>
      <c r="AA1379" s="150"/>
      <c r="AB1379" s="149"/>
      <c r="AE1379" s="154"/>
      <c r="AF1379" s="150"/>
      <c r="AG1379" s="153"/>
      <c r="AH1379" s="155"/>
      <c r="AI1379" s="151"/>
      <c r="AK1379" s="151"/>
      <c r="AL1379" s="21"/>
      <c r="AM1379" s="127"/>
    </row>
    <row r="1380" s="128" customFormat="true" ht="16.5" hidden="false" customHeight="false" outlineLevel="0" collapsed="false">
      <c r="A1380" s="1"/>
      <c r="B1380" s="149"/>
      <c r="D1380" s="150"/>
      <c r="E1380" s="150"/>
      <c r="F1380" s="149"/>
      <c r="G1380" s="151"/>
      <c r="H1380" s="150"/>
      <c r="I1380" s="149"/>
      <c r="O1380" s="150"/>
      <c r="P1380" s="152"/>
      <c r="Q1380" s="153"/>
      <c r="R1380" s="153"/>
      <c r="S1380" s="153"/>
      <c r="T1380" s="153"/>
      <c r="U1380" s="149"/>
      <c r="Y1380" s="150"/>
      <c r="Z1380" s="150"/>
      <c r="AA1380" s="150"/>
      <c r="AB1380" s="149"/>
      <c r="AE1380" s="154"/>
      <c r="AF1380" s="150"/>
      <c r="AG1380" s="153"/>
      <c r="AH1380" s="155"/>
      <c r="AI1380" s="151"/>
      <c r="AK1380" s="151"/>
      <c r="AL1380" s="21"/>
      <c r="AM1380" s="127"/>
    </row>
    <row r="1381" s="128" customFormat="true" ht="16.5" hidden="false" customHeight="false" outlineLevel="0" collapsed="false">
      <c r="A1381" s="1"/>
      <c r="B1381" s="149"/>
      <c r="D1381" s="150"/>
      <c r="E1381" s="150"/>
      <c r="F1381" s="149"/>
      <c r="G1381" s="151"/>
      <c r="H1381" s="150"/>
      <c r="I1381" s="149"/>
      <c r="O1381" s="150"/>
      <c r="P1381" s="152"/>
      <c r="Q1381" s="153"/>
      <c r="R1381" s="153"/>
      <c r="S1381" s="153"/>
      <c r="T1381" s="153"/>
      <c r="U1381" s="149"/>
      <c r="Y1381" s="150"/>
      <c r="Z1381" s="150"/>
      <c r="AA1381" s="150"/>
      <c r="AB1381" s="149"/>
      <c r="AE1381" s="154"/>
      <c r="AF1381" s="150"/>
      <c r="AG1381" s="153"/>
      <c r="AH1381" s="155"/>
      <c r="AI1381" s="151"/>
      <c r="AK1381" s="151"/>
      <c r="AL1381" s="21"/>
      <c r="AM1381" s="127"/>
    </row>
    <row r="1382" s="128" customFormat="true" ht="16.5" hidden="false" customHeight="false" outlineLevel="0" collapsed="false">
      <c r="A1382" s="1"/>
      <c r="B1382" s="149"/>
      <c r="D1382" s="150"/>
      <c r="E1382" s="150"/>
      <c r="F1382" s="149"/>
      <c r="G1382" s="151"/>
      <c r="H1382" s="150"/>
      <c r="I1382" s="149"/>
      <c r="O1382" s="150"/>
      <c r="P1382" s="152"/>
      <c r="Q1382" s="153"/>
      <c r="R1382" s="153"/>
      <c r="S1382" s="153"/>
      <c r="T1382" s="153"/>
      <c r="U1382" s="149"/>
      <c r="Y1382" s="150"/>
      <c r="Z1382" s="150"/>
      <c r="AA1382" s="150"/>
      <c r="AB1382" s="149"/>
      <c r="AE1382" s="154"/>
      <c r="AF1382" s="150"/>
      <c r="AG1382" s="153"/>
      <c r="AH1382" s="155"/>
      <c r="AI1382" s="151"/>
      <c r="AK1382" s="151"/>
      <c r="AL1382" s="21"/>
      <c r="AM1382" s="127"/>
    </row>
    <row r="1383" s="128" customFormat="true" ht="16.5" hidden="false" customHeight="false" outlineLevel="0" collapsed="false">
      <c r="A1383" s="1"/>
      <c r="B1383" s="149"/>
      <c r="D1383" s="150"/>
      <c r="E1383" s="150"/>
      <c r="F1383" s="149"/>
      <c r="G1383" s="151"/>
      <c r="H1383" s="150"/>
      <c r="I1383" s="149"/>
      <c r="O1383" s="150"/>
      <c r="P1383" s="152"/>
      <c r="Q1383" s="153"/>
      <c r="R1383" s="153"/>
      <c r="S1383" s="153"/>
      <c r="T1383" s="153"/>
      <c r="U1383" s="149"/>
      <c r="Y1383" s="150"/>
      <c r="Z1383" s="150"/>
      <c r="AA1383" s="150"/>
      <c r="AB1383" s="149"/>
      <c r="AE1383" s="154"/>
      <c r="AF1383" s="150"/>
      <c r="AG1383" s="153"/>
      <c r="AH1383" s="155"/>
      <c r="AI1383" s="151"/>
      <c r="AK1383" s="151"/>
      <c r="AL1383" s="21"/>
      <c r="AM1383" s="127"/>
    </row>
    <row r="1384" s="128" customFormat="true" ht="16.5" hidden="false" customHeight="false" outlineLevel="0" collapsed="false">
      <c r="A1384" s="1"/>
      <c r="B1384" s="149"/>
      <c r="D1384" s="150"/>
      <c r="E1384" s="150"/>
      <c r="F1384" s="149"/>
      <c r="G1384" s="151"/>
      <c r="H1384" s="150"/>
      <c r="I1384" s="149"/>
      <c r="O1384" s="150"/>
      <c r="P1384" s="152"/>
      <c r="Q1384" s="153"/>
      <c r="R1384" s="153"/>
      <c r="S1384" s="153"/>
      <c r="T1384" s="153"/>
      <c r="U1384" s="149"/>
      <c r="Y1384" s="150"/>
      <c r="Z1384" s="150"/>
      <c r="AA1384" s="150"/>
      <c r="AB1384" s="149"/>
      <c r="AE1384" s="154"/>
      <c r="AF1384" s="150"/>
      <c r="AG1384" s="153"/>
      <c r="AH1384" s="155"/>
      <c r="AI1384" s="151"/>
      <c r="AK1384" s="151"/>
      <c r="AL1384" s="21"/>
      <c r="AM1384" s="127"/>
    </row>
    <row r="1385" s="128" customFormat="true" ht="16.5" hidden="false" customHeight="false" outlineLevel="0" collapsed="false">
      <c r="A1385" s="1"/>
      <c r="B1385" s="149"/>
      <c r="D1385" s="150"/>
      <c r="E1385" s="150"/>
      <c r="F1385" s="149"/>
      <c r="G1385" s="151"/>
      <c r="H1385" s="150"/>
      <c r="I1385" s="149"/>
      <c r="O1385" s="150"/>
      <c r="P1385" s="152"/>
      <c r="Q1385" s="153"/>
      <c r="R1385" s="153"/>
      <c r="S1385" s="153"/>
      <c r="T1385" s="153"/>
      <c r="U1385" s="149"/>
      <c r="Y1385" s="150"/>
      <c r="Z1385" s="150"/>
      <c r="AA1385" s="150"/>
      <c r="AB1385" s="149"/>
      <c r="AE1385" s="154"/>
      <c r="AF1385" s="150"/>
      <c r="AG1385" s="153"/>
      <c r="AH1385" s="155"/>
      <c r="AI1385" s="151"/>
      <c r="AK1385" s="151"/>
      <c r="AL1385" s="21"/>
      <c r="AM1385" s="127"/>
    </row>
    <row r="1386" s="128" customFormat="true" ht="16.5" hidden="false" customHeight="false" outlineLevel="0" collapsed="false">
      <c r="A1386" s="1"/>
      <c r="B1386" s="149"/>
      <c r="D1386" s="150"/>
      <c r="E1386" s="150"/>
      <c r="F1386" s="149"/>
      <c r="G1386" s="151"/>
      <c r="H1386" s="150"/>
      <c r="I1386" s="149"/>
      <c r="O1386" s="150"/>
      <c r="P1386" s="152"/>
      <c r="Q1386" s="153"/>
      <c r="R1386" s="153"/>
      <c r="S1386" s="153"/>
      <c r="T1386" s="153"/>
      <c r="U1386" s="149"/>
      <c r="Y1386" s="150"/>
      <c r="Z1386" s="150"/>
      <c r="AA1386" s="150"/>
      <c r="AB1386" s="149"/>
      <c r="AE1386" s="154"/>
      <c r="AF1386" s="150"/>
      <c r="AG1386" s="153"/>
      <c r="AH1386" s="155"/>
      <c r="AI1386" s="151"/>
      <c r="AK1386" s="151"/>
      <c r="AL1386" s="21"/>
      <c r="AM1386" s="127"/>
    </row>
    <row r="1387" s="128" customFormat="true" ht="16.5" hidden="false" customHeight="false" outlineLevel="0" collapsed="false">
      <c r="A1387" s="1"/>
      <c r="B1387" s="149"/>
      <c r="D1387" s="150"/>
      <c r="E1387" s="150"/>
      <c r="F1387" s="149"/>
      <c r="G1387" s="151"/>
      <c r="H1387" s="150"/>
      <c r="I1387" s="149"/>
      <c r="O1387" s="150"/>
      <c r="P1387" s="152"/>
      <c r="Q1387" s="153"/>
      <c r="R1387" s="153"/>
      <c r="S1387" s="153"/>
      <c r="T1387" s="153"/>
      <c r="U1387" s="149"/>
      <c r="Y1387" s="150"/>
      <c r="Z1387" s="150"/>
      <c r="AA1387" s="150"/>
      <c r="AB1387" s="149"/>
      <c r="AE1387" s="154"/>
      <c r="AF1387" s="150"/>
      <c r="AG1387" s="153"/>
      <c r="AH1387" s="155"/>
      <c r="AI1387" s="151"/>
      <c r="AK1387" s="151"/>
      <c r="AL1387" s="21"/>
      <c r="AM1387" s="127"/>
    </row>
    <row r="1388" s="128" customFormat="true" ht="16.5" hidden="false" customHeight="false" outlineLevel="0" collapsed="false">
      <c r="A1388" s="1"/>
      <c r="B1388" s="149"/>
      <c r="D1388" s="150"/>
      <c r="E1388" s="150"/>
      <c r="F1388" s="149"/>
      <c r="G1388" s="151"/>
      <c r="H1388" s="150"/>
      <c r="I1388" s="149"/>
      <c r="O1388" s="150"/>
      <c r="P1388" s="152"/>
      <c r="Q1388" s="153"/>
      <c r="R1388" s="153"/>
      <c r="S1388" s="153"/>
      <c r="T1388" s="153"/>
      <c r="U1388" s="149"/>
      <c r="Y1388" s="150"/>
      <c r="Z1388" s="150"/>
      <c r="AA1388" s="150"/>
      <c r="AB1388" s="149"/>
      <c r="AE1388" s="154"/>
      <c r="AF1388" s="150"/>
      <c r="AG1388" s="153"/>
      <c r="AH1388" s="155"/>
      <c r="AI1388" s="151"/>
      <c r="AK1388" s="151"/>
      <c r="AL1388" s="21"/>
      <c r="AM1388" s="127"/>
    </row>
    <row r="1389" s="128" customFormat="true" ht="16.5" hidden="false" customHeight="false" outlineLevel="0" collapsed="false">
      <c r="A1389" s="1"/>
      <c r="B1389" s="149"/>
      <c r="D1389" s="150"/>
      <c r="E1389" s="150"/>
      <c r="F1389" s="149"/>
      <c r="G1389" s="151"/>
      <c r="H1389" s="150"/>
      <c r="I1389" s="149"/>
      <c r="O1389" s="150"/>
      <c r="P1389" s="152"/>
      <c r="Q1389" s="153"/>
      <c r="R1389" s="153"/>
      <c r="S1389" s="153"/>
      <c r="T1389" s="153"/>
      <c r="U1389" s="149"/>
      <c r="Y1389" s="150"/>
      <c r="Z1389" s="150"/>
      <c r="AA1389" s="150"/>
      <c r="AB1389" s="149"/>
      <c r="AE1389" s="154"/>
      <c r="AF1389" s="150"/>
      <c r="AG1389" s="153"/>
      <c r="AH1389" s="155"/>
      <c r="AI1389" s="151"/>
      <c r="AK1389" s="151"/>
      <c r="AL1389" s="21"/>
      <c r="AM1389" s="127"/>
    </row>
    <row r="1390" s="128" customFormat="true" ht="16.5" hidden="false" customHeight="false" outlineLevel="0" collapsed="false">
      <c r="A1390" s="1"/>
      <c r="B1390" s="149"/>
      <c r="D1390" s="150"/>
      <c r="E1390" s="150"/>
      <c r="F1390" s="149"/>
      <c r="G1390" s="151"/>
      <c r="H1390" s="150"/>
      <c r="I1390" s="149"/>
      <c r="O1390" s="150"/>
      <c r="P1390" s="152"/>
      <c r="Q1390" s="153"/>
      <c r="R1390" s="153"/>
      <c r="S1390" s="153"/>
      <c r="T1390" s="153"/>
      <c r="U1390" s="149"/>
      <c r="Y1390" s="150"/>
      <c r="Z1390" s="150"/>
      <c r="AA1390" s="150"/>
      <c r="AB1390" s="149"/>
      <c r="AE1390" s="154"/>
      <c r="AF1390" s="150"/>
      <c r="AG1390" s="153"/>
      <c r="AH1390" s="155"/>
      <c r="AI1390" s="151"/>
      <c r="AK1390" s="151"/>
      <c r="AL1390" s="21"/>
      <c r="AM1390" s="127"/>
    </row>
    <row r="1391" s="128" customFormat="true" ht="16.5" hidden="false" customHeight="false" outlineLevel="0" collapsed="false">
      <c r="A1391" s="1"/>
      <c r="B1391" s="149"/>
      <c r="D1391" s="150"/>
      <c r="E1391" s="150"/>
      <c r="F1391" s="149"/>
      <c r="G1391" s="151"/>
      <c r="H1391" s="150"/>
      <c r="I1391" s="149"/>
      <c r="O1391" s="150"/>
      <c r="P1391" s="152"/>
      <c r="Q1391" s="153"/>
      <c r="R1391" s="153"/>
      <c r="S1391" s="153"/>
      <c r="T1391" s="153"/>
      <c r="U1391" s="149"/>
      <c r="Y1391" s="150"/>
      <c r="Z1391" s="150"/>
      <c r="AA1391" s="150"/>
      <c r="AB1391" s="149"/>
      <c r="AE1391" s="154"/>
      <c r="AF1391" s="150"/>
      <c r="AG1391" s="153"/>
      <c r="AH1391" s="155"/>
      <c r="AI1391" s="151"/>
      <c r="AK1391" s="151"/>
      <c r="AL1391" s="21"/>
      <c r="AM1391" s="127"/>
    </row>
    <row r="1392" s="128" customFormat="true" ht="16.5" hidden="false" customHeight="false" outlineLevel="0" collapsed="false">
      <c r="A1392" s="1"/>
      <c r="B1392" s="149"/>
      <c r="D1392" s="150"/>
      <c r="E1392" s="150"/>
      <c r="F1392" s="149"/>
      <c r="G1392" s="151"/>
      <c r="H1392" s="150"/>
      <c r="I1392" s="149"/>
      <c r="O1392" s="150"/>
      <c r="P1392" s="152"/>
      <c r="Q1392" s="153"/>
      <c r="R1392" s="153"/>
      <c r="S1392" s="153"/>
      <c r="T1392" s="153"/>
      <c r="U1392" s="149"/>
      <c r="Y1392" s="150"/>
      <c r="Z1392" s="150"/>
      <c r="AA1392" s="150"/>
      <c r="AB1392" s="149"/>
      <c r="AE1392" s="154"/>
      <c r="AF1392" s="150"/>
      <c r="AG1392" s="153"/>
      <c r="AH1392" s="155"/>
      <c r="AI1392" s="151"/>
      <c r="AK1392" s="151"/>
      <c r="AL1392" s="21"/>
      <c r="AM1392" s="127"/>
    </row>
    <row r="1393" s="128" customFormat="true" ht="16.5" hidden="false" customHeight="false" outlineLevel="0" collapsed="false">
      <c r="A1393" s="1"/>
      <c r="B1393" s="149"/>
      <c r="D1393" s="150"/>
      <c r="E1393" s="150"/>
      <c r="F1393" s="149"/>
      <c r="G1393" s="151"/>
      <c r="H1393" s="150"/>
      <c r="I1393" s="149"/>
      <c r="O1393" s="150"/>
      <c r="P1393" s="152"/>
      <c r="Q1393" s="153"/>
      <c r="R1393" s="153"/>
      <c r="S1393" s="153"/>
      <c r="T1393" s="153"/>
      <c r="U1393" s="149"/>
      <c r="Y1393" s="150"/>
      <c r="Z1393" s="150"/>
      <c r="AA1393" s="150"/>
      <c r="AB1393" s="149"/>
      <c r="AE1393" s="154"/>
      <c r="AF1393" s="150"/>
      <c r="AG1393" s="153"/>
      <c r="AH1393" s="155"/>
      <c r="AI1393" s="151"/>
      <c r="AK1393" s="151"/>
      <c r="AL1393" s="21"/>
      <c r="AM1393" s="127"/>
    </row>
    <row r="1394" s="128" customFormat="true" ht="16.5" hidden="false" customHeight="false" outlineLevel="0" collapsed="false">
      <c r="A1394" s="1"/>
      <c r="B1394" s="149"/>
      <c r="D1394" s="150"/>
      <c r="E1394" s="150"/>
      <c r="F1394" s="149"/>
      <c r="G1394" s="151"/>
      <c r="H1394" s="150"/>
      <c r="I1394" s="149"/>
      <c r="O1394" s="150"/>
      <c r="P1394" s="152"/>
      <c r="Q1394" s="153"/>
      <c r="R1394" s="153"/>
      <c r="S1394" s="153"/>
      <c r="T1394" s="153"/>
      <c r="U1394" s="149"/>
      <c r="Y1394" s="150"/>
      <c r="Z1394" s="150"/>
      <c r="AA1394" s="150"/>
      <c r="AB1394" s="149"/>
      <c r="AE1394" s="154"/>
      <c r="AF1394" s="150"/>
      <c r="AG1394" s="153"/>
      <c r="AH1394" s="155"/>
      <c r="AI1394" s="151"/>
      <c r="AK1394" s="151"/>
      <c r="AL1394" s="21"/>
      <c r="AM1394" s="127"/>
    </row>
    <row r="1395" s="128" customFormat="true" ht="16.5" hidden="false" customHeight="false" outlineLevel="0" collapsed="false">
      <c r="A1395" s="1"/>
      <c r="B1395" s="149"/>
      <c r="D1395" s="150"/>
      <c r="E1395" s="150"/>
      <c r="F1395" s="149"/>
      <c r="G1395" s="151"/>
      <c r="H1395" s="150"/>
      <c r="I1395" s="149"/>
      <c r="O1395" s="150"/>
      <c r="P1395" s="152"/>
      <c r="Q1395" s="153"/>
      <c r="R1395" s="153"/>
      <c r="S1395" s="153"/>
      <c r="T1395" s="153"/>
      <c r="U1395" s="149"/>
      <c r="Y1395" s="150"/>
      <c r="Z1395" s="150"/>
      <c r="AA1395" s="150"/>
      <c r="AB1395" s="149"/>
      <c r="AE1395" s="154"/>
      <c r="AF1395" s="150"/>
      <c r="AG1395" s="153"/>
      <c r="AH1395" s="155"/>
      <c r="AI1395" s="151"/>
      <c r="AK1395" s="151"/>
      <c r="AL1395" s="21"/>
      <c r="AM1395" s="127"/>
    </row>
    <row r="1396" s="128" customFormat="true" ht="16.5" hidden="false" customHeight="false" outlineLevel="0" collapsed="false">
      <c r="A1396" s="1"/>
      <c r="B1396" s="149"/>
      <c r="D1396" s="150"/>
      <c r="E1396" s="150"/>
      <c r="F1396" s="149"/>
      <c r="G1396" s="151"/>
      <c r="H1396" s="150"/>
      <c r="I1396" s="149"/>
      <c r="O1396" s="150"/>
      <c r="P1396" s="152"/>
      <c r="Q1396" s="153"/>
      <c r="R1396" s="153"/>
      <c r="S1396" s="153"/>
      <c r="T1396" s="153"/>
      <c r="U1396" s="149"/>
      <c r="Y1396" s="150"/>
      <c r="Z1396" s="150"/>
      <c r="AA1396" s="150"/>
      <c r="AB1396" s="149"/>
      <c r="AE1396" s="154"/>
      <c r="AF1396" s="150"/>
      <c r="AG1396" s="153"/>
      <c r="AH1396" s="155"/>
      <c r="AI1396" s="151"/>
      <c r="AK1396" s="151"/>
      <c r="AL1396" s="21"/>
      <c r="AM1396" s="127"/>
    </row>
    <row r="1397" s="128" customFormat="true" ht="16.5" hidden="false" customHeight="false" outlineLevel="0" collapsed="false">
      <c r="A1397" s="1"/>
      <c r="B1397" s="149"/>
      <c r="D1397" s="150"/>
      <c r="E1397" s="150"/>
      <c r="F1397" s="149"/>
      <c r="G1397" s="151"/>
      <c r="H1397" s="150"/>
      <c r="I1397" s="149"/>
      <c r="O1397" s="150"/>
      <c r="P1397" s="152"/>
      <c r="Q1397" s="153"/>
      <c r="R1397" s="153"/>
      <c r="S1397" s="153"/>
      <c r="T1397" s="153"/>
      <c r="U1397" s="149"/>
      <c r="Y1397" s="150"/>
      <c r="Z1397" s="150"/>
      <c r="AA1397" s="150"/>
      <c r="AB1397" s="149"/>
      <c r="AE1397" s="154"/>
      <c r="AF1397" s="150"/>
      <c r="AG1397" s="153"/>
      <c r="AH1397" s="155"/>
      <c r="AI1397" s="151"/>
      <c r="AK1397" s="151"/>
      <c r="AL1397" s="21"/>
      <c r="AM1397" s="127"/>
    </row>
    <row r="1398" s="128" customFormat="true" ht="16.5" hidden="false" customHeight="false" outlineLevel="0" collapsed="false">
      <c r="A1398" s="1"/>
      <c r="B1398" s="149"/>
      <c r="D1398" s="150"/>
      <c r="E1398" s="150"/>
      <c r="F1398" s="149"/>
      <c r="G1398" s="151"/>
      <c r="H1398" s="150"/>
      <c r="I1398" s="149"/>
      <c r="O1398" s="150"/>
      <c r="P1398" s="152"/>
      <c r="Q1398" s="153"/>
      <c r="R1398" s="153"/>
      <c r="S1398" s="153"/>
      <c r="T1398" s="153"/>
      <c r="U1398" s="149"/>
      <c r="Y1398" s="150"/>
      <c r="Z1398" s="150"/>
      <c r="AA1398" s="150"/>
      <c r="AB1398" s="149"/>
      <c r="AE1398" s="154"/>
      <c r="AF1398" s="150"/>
      <c r="AG1398" s="153"/>
      <c r="AH1398" s="155"/>
      <c r="AI1398" s="151"/>
      <c r="AK1398" s="151"/>
      <c r="AL1398" s="21"/>
      <c r="AM1398" s="127"/>
    </row>
    <row r="1399" s="128" customFormat="true" ht="16.5" hidden="false" customHeight="false" outlineLevel="0" collapsed="false">
      <c r="A1399" s="1"/>
      <c r="B1399" s="149"/>
      <c r="D1399" s="150"/>
      <c r="E1399" s="150"/>
      <c r="F1399" s="149"/>
      <c r="G1399" s="151"/>
      <c r="H1399" s="150"/>
      <c r="I1399" s="149"/>
      <c r="O1399" s="150"/>
      <c r="P1399" s="152"/>
      <c r="Q1399" s="153"/>
      <c r="R1399" s="153"/>
      <c r="S1399" s="153"/>
      <c r="T1399" s="153"/>
      <c r="U1399" s="149"/>
      <c r="Y1399" s="150"/>
      <c r="Z1399" s="150"/>
      <c r="AA1399" s="150"/>
      <c r="AB1399" s="149"/>
      <c r="AE1399" s="154"/>
      <c r="AF1399" s="150"/>
      <c r="AG1399" s="153"/>
      <c r="AH1399" s="155"/>
      <c r="AI1399" s="151"/>
      <c r="AK1399" s="151"/>
      <c r="AL1399" s="21"/>
      <c r="AM1399" s="127"/>
    </row>
    <row r="1400" s="128" customFormat="true" ht="16.5" hidden="false" customHeight="false" outlineLevel="0" collapsed="false">
      <c r="A1400" s="1"/>
      <c r="B1400" s="149"/>
      <c r="D1400" s="150"/>
      <c r="E1400" s="150"/>
      <c r="F1400" s="149"/>
      <c r="G1400" s="151"/>
      <c r="H1400" s="150"/>
      <c r="I1400" s="149"/>
      <c r="O1400" s="150"/>
      <c r="P1400" s="152"/>
      <c r="Q1400" s="153"/>
      <c r="R1400" s="153"/>
      <c r="S1400" s="153"/>
      <c r="T1400" s="153"/>
      <c r="U1400" s="149"/>
      <c r="Y1400" s="150"/>
      <c r="Z1400" s="150"/>
      <c r="AA1400" s="150"/>
      <c r="AB1400" s="149"/>
      <c r="AE1400" s="154"/>
      <c r="AF1400" s="150"/>
      <c r="AG1400" s="153"/>
      <c r="AH1400" s="155"/>
      <c r="AI1400" s="151"/>
      <c r="AK1400" s="151"/>
      <c r="AL1400" s="21"/>
      <c r="AM1400" s="127"/>
    </row>
    <row r="1401" s="128" customFormat="true" ht="16.5" hidden="false" customHeight="false" outlineLevel="0" collapsed="false">
      <c r="A1401" s="1"/>
      <c r="B1401" s="149"/>
      <c r="D1401" s="150"/>
      <c r="E1401" s="150"/>
      <c r="F1401" s="149"/>
      <c r="G1401" s="151"/>
      <c r="H1401" s="150"/>
      <c r="I1401" s="149"/>
      <c r="O1401" s="150"/>
      <c r="P1401" s="152"/>
      <c r="Q1401" s="153"/>
      <c r="R1401" s="153"/>
      <c r="S1401" s="153"/>
      <c r="T1401" s="153"/>
      <c r="U1401" s="149"/>
      <c r="Y1401" s="150"/>
      <c r="Z1401" s="150"/>
      <c r="AA1401" s="150"/>
      <c r="AB1401" s="149"/>
      <c r="AE1401" s="154"/>
      <c r="AF1401" s="150"/>
      <c r="AG1401" s="153"/>
      <c r="AH1401" s="155"/>
      <c r="AI1401" s="151"/>
      <c r="AK1401" s="151"/>
      <c r="AL1401" s="21"/>
      <c r="AM1401" s="127"/>
    </row>
    <row r="1402" s="128" customFormat="true" ht="16.5" hidden="false" customHeight="false" outlineLevel="0" collapsed="false">
      <c r="A1402" s="1"/>
      <c r="B1402" s="149"/>
      <c r="D1402" s="150"/>
      <c r="E1402" s="150"/>
      <c r="F1402" s="149"/>
      <c r="G1402" s="151"/>
      <c r="H1402" s="150"/>
      <c r="I1402" s="149"/>
      <c r="O1402" s="150"/>
      <c r="P1402" s="152"/>
      <c r="Q1402" s="153"/>
      <c r="R1402" s="153"/>
      <c r="S1402" s="153"/>
      <c r="T1402" s="153"/>
      <c r="U1402" s="149"/>
      <c r="Y1402" s="150"/>
      <c r="Z1402" s="150"/>
      <c r="AA1402" s="150"/>
      <c r="AB1402" s="149"/>
      <c r="AE1402" s="154"/>
      <c r="AF1402" s="150"/>
      <c r="AG1402" s="153"/>
      <c r="AH1402" s="155"/>
      <c r="AI1402" s="151"/>
      <c r="AK1402" s="151"/>
      <c r="AL1402" s="21"/>
      <c r="AM1402" s="127"/>
    </row>
    <row r="1403" s="128" customFormat="true" ht="16.5" hidden="false" customHeight="false" outlineLevel="0" collapsed="false">
      <c r="A1403" s="1"/>
      <c r="B1403" s="149"/>
      <c r="D1403" s="150"/>
      <c r="E1403" s="150"/>
      <c r="F1403" s="149"/>
      <c r="G1403" s="151"/>
      <c r="H1403" s="150"/>
      <c r="I1403" s="149"/>
      <c r="O1403" s="150"/>
      <c r="P1403" s="152"/>
      <c r="Q1403" s="153"/>
      <c r="R1403" s="153"/>
      <c r="S1403" s="153"/>
      <c r="T1403" s="153"/>
      <c r="U1403" s="149"/>
      <c r="Y1403" s="150"/>
      <c r="Z1403" s="150"/>
      <c r="AA1403" s="150"/>
      <c r="AB1403" s="149"/>
      <c r="AE1403" s="154"/>
      <c r="AF1403" s="150"/>
      <c r="AG1403" s="153"/>
      <c r="AH1403" s="155"/>
      <c r="AI1403" s="151"/>
      <c r="AK1403" s="151"/>
      <c r="AL1403" s="21"/>
      <c r="AM1403" s="127"/>
    </row>
    <row r="1404" s="128" customFormat="true" ht="16.5" hidden="false" customHeight="false" outlineLevel="0" collapsed="false">
      <c r="A1404" s="1"/>
      <c r="B1404" s="149"/>
      <c r="D1404" s="150"/>
      <c r="E1404" s="150"/>
      <c r="F1404" s="149"/>
      <c r="G1404" s="151"/>
      <c r="H1404" s="150"/>
      <c r="I1404" s="149"/>
      <c r="O1404" s="150"/>
      <c r="P1404" s="152"/>
      <c r="Q1404" s="153"/>
      <c r="R1404" s="153"/>
      <c r="S1404" s="153"/>
      <c r="T1404" s="153"/>
      <c r="U1404" s="149"/>
      <c r="Y1404" s="150"/>
      <c r="Z1404" s="150"/>
      <c r="AA1404" s="150"/>
      <c r="AB1404" s="149"/>
      <c r="AE1404" s="154"/>
      <c r="AF1404" s="150"/>
      <c r="AG1404" s="153"/>
      <c r="AH1404" s="155"/>
      <c r="AI1404" s="151"/>
      <c r="AK1404" s="151"/>
      <c r="AL1404" s="21"/>
      <c r="AM1404" s="127"/>
    </row>
    <row r="1405" s="128" customFormat="true" ht="16.5" hidden="false" customHeight="false" outlineLevel="0" collapsed="false">
      <c r="A1405" s="1"/>
      <c r="B1405" s="149"/>
      <c r="D1405" s="150"/>
      <c r="E1405" s="150"/>
      <c r="F1405" s="149"/>
      <c r="G1405" s="151"/>
      <c r="H1405" s="150"/>
      <c r="I1405" s="149"/>
      <c r="O1405" s="150"/>
      <c r="P1405" s="152"/>
      <c r="Q1405" s="153"/>
      <c r="R1405" s="153"/>
      <c r="S1405" s="153"/>
      <c r="T1405" s="153"/>
      <c r="U1405" s="149"/>
      <c r="Y1405" s="150"/>
      <c r="Z1405" s="150"/>
      <c r="AA1405" s="150"/>
      <c r="AB1405" s="149"/>
      <c r="AE1405" s="154"/>
      <c r="AF1405" s="150"/>
      <c r="AG1405" s="153"/>
      <c r="AH1405" s="155"/>
      <c r="AI1405" s="151"/>
      <c r="AK1405" s="151"/>
      <c r="AL1405" s="21"/>
      <c r="AM1405" s="127"/>
    </row>
    <row r="1406" s="128" customFormat="true" ht="16.5" hidden="false" customHeight="false" outlineLevel="0" collapsed="false">
      <c r="A1406" s="1"/>
      <c r="B1406" s="149"/>
      <c r="D1406" s="150"/>
      <c r="E1406" s="150"/>
      <c r="F1406" s="149"/>
      <c r="G1406" s="151"/>
      <c r="H1406" s="150"/>
      <c r="I1406" s="149"/>
      <c r="O1406" s="150"/>
      <c r="P1406" s="152"/>
      <c r="Q1406" s="153"/>
      <c r="R1406" s="153"/>
      <c r="S1406" s="153"/>
      <c r="T1406" s="153"/>
      <c r="U1406" s="149"/>
      <c r="Y1406" s="150"/>
      <c r="Z1406" s="150"/>
      <c r="AA1406" s="150"/>
      <c r="AB1406" s="149"/>
      <c r="AE1406" s="154"/>
      <c r="AF1406" s="150"/>
      <c r="AG1406" s="153"/>
      <c r="AH1406" s="155"/>
      <c r="AI1406" s="151"/>
      <c r="AK1406" s="151"/>
      <c r="AL1406" s="21"/>
      <c r="AM1406" s="127"/>
    </row>
    <row r="1407" s="128" customFormat="true" ht="16.5" hidden="false" customHeight="false" outlineLevel="0" collapsed="false">
      <c r="A1407" s="1"/>
      <c r="B1407" s="149"/>
      <c r="D1407" s="150"/>
      <c r="E1407" s="150"/>
      <c r="F1407" s="149"/>
      <c r="G1407" s="151"/>
      <c r="H1407" s="150"/>
      <c r="I1407" s="149"/>
      <c r="O1407" s="150"/>
      <c r="P1407" s="152"/>
      <c r="Q1407" s="153"/>
      <c r="R1407" s="153"/>
      <c r="S1407" s="153"/>
      <c r="T1407" s="153"/>
      <c r="U1407" s="149"/>
      <c r="Y1407" s="150"/>
      <c r="Z1407" s="150"/>
      <c r="AA1407" s="150"/>
      <c r="AB1407" s="149"/>
      <c r="AE1407" s="154"/>
      <c r="AF1407" s="150"/>
      <c r="AG1407" s="153"/>
      <c r="AH1407" s="155"/>
      <c r="AI1407" s="151"/>
      <c r="AK1407" s="151"/>
      <c r="AL1407" s="21"/>
      <c r="AM1407" s="127"/>
    </row>
    <row r="1408" s="128" customFormat="true" ht="16.5" hidden="false" customHeight="false" outlineLevel="0" collapsed="false">
      <c r="A1408" s="1"/>
      <c r="B1408" s="149"/>
      <c r="D1408" s="150"/>
      <c r="E1408" s="150"/>
      <c r="F1408" s="149"/>
      <c r="G1408" s="151"/>
      <c r="H1408" s="150"/>
      <c r="I1408" s="149"/>
      <c r="O1408" s="150"/>
      <c r="P1408" s="152"/>
      <c r="Q1408" s="153"/>
      <c r="R1408" s="153"/>
      <c r="S1408" s="153"/>
      <c r="T1408" s="153"/>
      <c r="U1408" s="149"/>
      <c r="Y1408" s="150"/>
      <c r="Z1408" s="150"/>
      <c r="AA1408" s="150"/>
      <c r="AB1408" s="149"/>
      <c r="AE1408" s="154"/>
      <c r="AF1408" s="150"/>
      <c r="AG1408" s="153"/>
      <c r="AH1408" s="155"/>
      <c r="AI1408" s="151"/>
      <c r="AK1408" s="151"/>
      <c r="AL1408" s="21"/>
      <c r="AM1408" s="127"/>
    </row>
    <row r="1409" s="128" customFormat="true" ht="16.5" hidden="false" customHeight="false" outlineLevel="0" collapsed="false">
      <c r="A1409" s="1"/>
      <c r="B1409" s="149"/>
      <c r="D1409" s="150"/>
      <c r="E1409" s="150"/>
      <c r="F1409" s="149"/>
      <c r="G1409" s="151"/>
      <c r="H1409" s="150"/>
      <c r="I1409" s="149"/>
      <c r="O1409" s="150"/>
      <c r="P1409" s="152"/>
      <c r="Q1409" s="153"/>
      <c r="R1409" s="153"/>
      <c r="S1409" s="153"/>
      <c r="T1409" s="153"/>
      <c r="U1409" s="149"/>
      <c r="Y1409" s="150"/>
      <c r="Z1409" s="150"/>
      <c r="AA1409" s="150"/>
      <c r="AB1409" s="149"/>
      <c r="AE1409" s="154"/>
      <c r="AF1409" s="150"/>
      <c r="AG1409" s="153"/>
      <c r="AH1409" s="155"/>
      <c r="AI1409" s="151"/>
      <c r="AK1409" s="151"/>
      <c r="AL1409" s="21"/>
      <c r="AM1409" s="127"/>
    </row>
    <row r="1410" s="128" customFormat="true" ht="16.5" hidden="false" customHeight="false" outlineLevel="0" collapsed="false">
      <c r="A1410" s="1"/>
      <c r="B1410" s="149"/>
      <c r="D1410" s="150"/>
      <c r="E1410" s="150"/>
      <c r="F1410" s="149"/>
      <c r="G1410" s="151"/>
      <c r="H1410" s="150"/>
      <c r="I1410" s="149"/>
      <c r="O1410" s="150"/>
      <c r="P1410" s="152"/>
      <c r="Q1410" s="153"/>
      <c r="R1410" s="153"/>
      <c r="S1410" s="153"/>
      <c r="T1410" s="153"/>
      <c r="U1410" s="149"/>
      <c r="Y1410" s="150"/>
      <c r="Z1410" s="150"/>
      <c r="AA1410" s="150"/>
      <c r="AB1410" s="149"/>
      <c r="AE1410" s="154"/>
      <c r="AF1410" s="150"/>
      <c r="AG1410" s="153"/>
      <c r="AH1410" s="155"/>
      <c r="AI1410" s="151"/>
      <c r="AK1410" s="151"/>
      <c r="AL1410" s="21"/>
      <c r="AM1410" s="127"/>
    </row>
    <row r="1411" s="128" customFormat="true" ht="16.5" hidden="false" customHeight="false" outlineLevel="0" collapsed="false">
      <c r="A1411" s="1"/>
      <c r="B1411" s="149"/>
      <c r="D1411" s="150"/>
      <c r="E1411" s="150"/>
      <c r="F1411" s="149"/>
      <c r="G1411" s="151"/>
      <c r="H1411" s="150"/>
      <c r="I1411" s="149"/>
      <c r="O1411" s="150"/>
      <c r="P1411" s="152"/>
      <c r="Q1411" s="153"/>
      <c r="R1411" s="153"/>
      <c r="S1411" s="153"/>
      <c r="T1411" s="153"/>
      <c r="U1411" s="149"/>
      <c r="Y1411" s="150"/>
      <c r="Z1411" s="150"/>
      <c r="AA1411" s="150"/>
      <c r="AB1411" s="149"/>
      <c r="AE1411" s="154"/>
      <c r="AF1411" s="150"/>
      <c r="AG1411" s="153"/>
      <c r="AH1411" s="155"/>
      <c r="AI1411" s="151"/>
      <c r="AK1411" s="151"/>
      <c r="AL1411" s="21"/>
      <c r="AM1411" s="127"/>
    </row>
    <row r="1412" s="128" customFormat="true" ht="16.5" hidden="false" customHeight="false" outlineLevel="0" collapsed="false">
      <c r="A1412" s="1"/>
      <c r="B1412" s="149"/>
      <c r="D1412" s="150"/>
      <c r="E1412" s="150"/>
      <c r="F1412" s="149"/>
      <c r="G1412" s="151"/>
      <c r="H1412" s="150"/>
      <c r="I1412" s="149"/>
      <c r="O1412" s="150"/>
      <c r="P1412" s="152"/>
      <c r="Q1412" s="153"/>
      <c r="R1412" s="153"/>
      <c r="S1412" s="153"/>
      <c r="T1412" s="153"/>
      <c r="U1412" s="149"/>
      <c r="Y1412" s="150"/>
      <c r="Z1412" s="150"/>
      <c r="AA1412" s="150"/>
      <c r="AB1412" s="149"/>
      <c r="AE1412" s="154"/>
      <c r="AF1412" s="150"/>
      <c r="AG1412" s="153"/>
      <c r="AH1412" s="155"/>
      <c r="AI1412" s="151"/>
      <c r="AK1412" s="151"/>
      <c r="AL1412" s="21"/>
      <c r="AM1412" s="127"/>
    </row>
    <row r="1413" s="128" customFormat="true" ht="16.5" hidden="false" customHeight="false" outlineLevel="0" collapsed="false">
      <c r="A1413" s="1"/>
      <c r="B1413" s="149"/>
      <c r="D1413" s="150"/>
      <c r="E1413" s="150"/>
      <c r="F1413" s="149"/>
      <c r="G1413" s="151"/>
      <c r="H1413" s="150"/>
      <c r="I1413" s="149"/>
      <c r="O1413" s="150"/>
      <c r="P1413" s="152"/>
      <c r="Q1413" s="153"/>
      <c r="R1413" s="153"/>
      <c r="S1413" s="153"/>
      <c r="T1413" s="153"/>
      <c r="U1413" s="149"/>
      <c r="Y1413" s="150"/>
      <c r="Z1413" s="150"/>
      <c r="AA1413" s="150"/>
      <c r="AB1413" s="149"/>
      <c r="AE1413" s="154"/>
      <c r="AF1413" s="150"/>
      <c r="AG1413" s="153"/>
      <c r="AH1413" s="155"/>
      <c r="AI1413" s="151"/>
      <c r="AK1413" s="151"/>
      <c r="AL1413" s="21"/>
      <c r="AM1413" s="127"/>
    </row>
    <row r="1414" s="128" customFormat="true" ht="16.5" hidden="false" customHeight="false" outlineLevel="0" collapsed="false">
      <c r="A1414" s="1"/>
      <c r="B1414" s="149"/>
      <c r="D1414" s="150"/>
      <c r="E1414" s="150"/>
      <c r="F1414" s="149"/>
      <c r="G1414" s="151"/>
      <c r="H1414" s="150"/>
      <c r="I1414" s="149"/>
      <c r="O1414" s="150"/>
      <c r="P1414" s="152"/>
      <c r="Q1414" s="153"/>
      <c r="R1414" s="153"/>
      <c r="S1414" s="153"/>
      <c r="T1414" s="153"/>
      <c r="U1414" s="149"/>
      <c r="Y1414" s="150"/>
      <c r="Z1414" s="150"/>
      <c r="AA1414" s="150"/>
      <c r="AB1414" s="149"/>
      <c r="AE1414" s="154"/>
      <c r="AF1414" s="150"/>
      <c r="AG1414" s="153"/>
      <c r="AH1414" s="155"/>
      <c r="AI1414" s="151"/>
      <c r="AK1414" s="151"/>
      <c r="AL1414" s="21"/>
      <c r="AM1414" s="127"/>
    </row>
    <row r="1415" s="128" customFormat="true" ht="16.5" hidden="false" customHeight="false" outlineLevel="0" collapsed="false">
      <c r="A1415" s="1"/>
      <c r="B1415" s="149"/>
      <c r="D1415" s="150"/>
      <c r="E1415" s="150"/>
      <c r="F1415" s="149"/>
      <c r="G1415" s="151"/>
      <c r="H1415" s="150"/>
      <c r="I1415" s="149"/>
      <c r="O1415" s="150"/>
      <c r="P1415" s="152"/>
      <c r="Q1415" s="153"/>
      <c r="R1415" s="153"/>
      <c r="S1415" s="153"/>
      <c r="T1415" s="153"/>
      <c r="U1415" s="149"/>
      <c r="Y1415" s="150"/>
      <c r="Z1415" s="150"/>
      <c r="AA1415" s="150"/>
      <c r="AB1415" s="149"/>
      <c r="AE1415" s="154"/>
      <c r="AF1415" s="150"/>
      <c r="AG1415" s="153"/>
      <c r="AH1415" s="155"/>
      <c r="AI1415" s="151"/>
      <c r="AK1415" s="151"/>
      <c r="AL1415" s="21"/>
      <c r="AM1415" s="127"/>
    </row>
    <row r="1416" s="128" customFormat="true" ht="16.5" hidden="false" customHeight="false" outlineLevel="0" collapsed="false">
      <c r="A1416" s="1"/>
      <c r="B1416" s="149"/>
      <c r="D1416" s="150"/>
      <c r="E1416" s="150"/>
      <c r="F1416" s="149"/>
      <c r="G1416" s="151"/>
      <c r="H1416" s="150"/>
      <c r="I1416" s="149"/>
      <c r="O1416" s="150"/>
      <c r="P1416" s="152"/>
      <c r="Q1416" s="153"/>
      <c r="R1416" s="153"/>
      <c r="S1416" s="153"/>
      <c r="T1416" s="153"/>
      <c r="U1416" s="149"/>
      <c r="Y1416" s="150"/>
      <c r="Z1416" s="150"/>
      <c r="AA1416" s="150"/>
      <c r="AB1416" s="149"/>
      <c r="AE1416" s="154"/>
      <c r="AF1416" s="150"/>
      <c r="AG1416" s="153"/>
      <c r="AH1416" s="155"/>
      <c r="AI1416" s="151"/>
      <c r="AK1416" s="151"/>
      <c r="AL1416" s="21"/>
      <c r="AM1416" s="127"/>
    </row>
    <row r="1417" s="128" customFormat="true" ht="16.5" hidden="false" customHeight="false" outlineLevel="0" collapsed="false">
      <c r="A1417" s="1"/>
      <c r="B1417" s="149"/>
      <c r="D1417" s="150"/>
      <c r="E1417" s="150"/>
      <c r="F1417" s="149"/>
      <c r="G1417" s="151"/>
      <c r="H1417" s="150"/>
      <c r="I1417" s="149"/>
      <c r="O1417" s="150"/>
      <c r="P1417" s="152"/>
      <c r="Q1417" s="153"/>
      <c r="R1417" s="153"/>
      <c r="S1417" s="153"/>
      <c r="T1417" s="153"/>
      <c r="U1417" s="149"/>
      <c r="Y1417" s="150"/>
      <c r="Z1417" s="150"/>
      <c r="AA1417" s="150"/>
      <c r="AB1417" s="149"/>
      <c r="AE1417" s="154"/>
      <c r="AF1417" s="150"/>
      <c r="AG1417" s="153"/>
      <c r="AH1417" s="155"/>
      <c r="AI1417" s="151"/>
      <c r="AK1417" s="151"/>
      <c r="AL1417" s="21"/>
      <c r="AM1417" s="127"/>
    </row>
    <row r="1418" s="128" customFormat="true" ht="16.5" hidden="false" customHeight="false" outlineLevel="0" collapsed="false">
      <c r="A1418" s="1"/>
      <c r="B1418" s="149"/>
      <c r="D1418" s="150"/>
      <c r="E1418" s="150"/>
      <c r="F1418" s="149"/>
      <c r="G1418" s="151"/>
      <c r="H1418" s="150"/>
      <c r="I1418" s="149"/>
      <c r="O1418" s="150"/>
      <c r="P1418" s="152"/>
      <c r="Q1418" s="153"/>
      <c r="R1418" s="153"/>
      <c r="S1418" s="153"/>
      <c r="T1418" s="153"/>
      <c r="U1418" s="149"/>
      <c r="Y1418" s="150"/>
      <c r="Z1418" s="150"/>
      <c r="AA1418" s="150"/>
      <c r="AB1418" s="149"/>
      <c r="AE1418" s="154"/>
      <c r="AF1418" s="150"/>
      <c r="AG1418" s="153"/>
      <c r="AH1418" s="155"/>
      <c r="AI1418" s="151"/>
      <c r="AK1418" s="151"/>
      <c r="AL1418" s="21"/>
      <c r="AM1418" s="127"/>
    </row>
    <row r="1419" s="128" customFormat="true" ht="16.5" hidden="false" customHeight="false" outlineLevel="0" collapsed="false">
      <c r="A1419" s="1"/>
      <c r="B1419" s="149"/>
      <c r="D1419" s="150"/>
      <c r="E1419" s="150"/>
      <c r="F1419" s="149"/>
      <c r="G1419" s="151"/>
      <c r="H1419" s="150"/>
      <c r="I1419" s="149"/>
      <c r="O1419" s="150"/>
      <c r="P1419" s="152"/>
      <c r="Q1419" s="153"/>
      <c r="R1419" s="153"/>
      <c r="S1419" s="153"/>
      <c r="T1419" s="153"/>
      <c r="U1419" s="149"/>
      <c r="Y1419" s="150"/>
      <c r="Z1419" s="150"/>
      <c r="AA1419" s="150"/>
      <c r="AB1419" s="149"/>
      <c r="AE1419" s="154"/>
      <c r="AF1419" s="150"/>
      <c r="AG1419" s="153"/>
      <c r="AH1419" s="155"/>
      <c r="AI1419" s="151"/>
      <c r="AK1419" s="151"/>
      <c r="AL1419" s="21"/>
      <c r="AM1419" s="127"/>
    </row>
    <row r="1420" s="128" customFormat="true" ht="16.5" hidden="false" customHeight="false" outlineLevel="0" collapsed="false">
      <c r="A1420" s="1"/>
      <c r="B1420" s="149"/>
      <c r="D1420" s="150"/>
      <c r="E1420" s="150"/>
      <c r="F1420" s="149"/>
      <c r="G1420" s="151"/>
      <c r="H1420" s="150"/>
      <c r="I1420" s="149"/>
      <c r="O1420" s="150"/>
      <c r="P1420" s="152"/>
      <c r="Q1420" s="153"/>
      <c r="R1420" s="153"/>
      <c r="S1420" s="153"/>
      <c r="T1420" s="153"/>
      <c r="U1420" s="149"/>
      <c r="Y1420" s="150"/>
      <c r="Z1420" s="150"/>
      <c r="AA1420" s="150"/>
      <c r="AB1420" s="149"/>
      <c r="AE1420" s="154"/>
      <c r="AF1420" s="150"/>
      <c r="AG1420" s="153"/>
      <c r="AH1420" s="155"/>
      <c r="AI1420" s="151"/>
      <c r="AK1420" s="151"/>
      <c r="AL1420" s="21"/>
      <c r="AM1420" s="127"/>
    </row>
    <row r="1421" s="128" customFormat="true" ht="16.5" hidden="false" customHeight="false" outlineLevel="0" collapsed="false">
      <c r="A1421" s="1"/>
      <c r="B1421" s="149"/>
      <c r="D1421" s="150"/>
      <c r="E1421" s="150"/>
      <c r="F1421" s="149"/>
      <c r="G1421" s="151"/>
      <c r="H1421" s="150"/>
      <c r="I1421" s="149"/>
      <c r="O1421" s="150"/>
      <c r="P1421" s="152"/>
      <c r="Q1421" s="153"/>
      <c r="R1421" s="153"/>
      <c r="S1421" s="153"/>
      <c r="T1421" s="153"/>
      <c r="U1421" s="149"/>
      <c r="Y1421" s="150"/>
      <c r="Z1421" s="150"/>
      <c r="AA1421" s="150"/>
      <c r="AB1421" s="149"/>
      <c r="AE1421" s="154"/>
      <c r="AF1421" s="150"/>
      <c r="AG1421" s="153"/>
      <c r="AH1421" s="155"/>
      <c r="AI1421" s="151"/>
      <c r="AK1421" s="151"/>
      <c r="AL1421" s="21"/>
      <c r="AM1421" s="127"/>
    </row>
    <row r="1422" s="128" customFormat="true" ht="16.5" hidden="false" customHeight="false" outlineLevel="0" collapsed="false">
      <c r="A1422" s="1"/>
      <c r="B1422" s="149"/>
      <c r="D1422" s="150"/>
      <c r="E1422" s="150"/>
      <c r="F1422" s="149"/>
      <c r="G1422" s="151"/>
      <c r="H1422" s="150"/>
      <c r="I1422" s="149"/>
      <c r="O1422" s="150"/>
      <c r="P1422" s="152"/>
      <c r="Q1422" s="153"/>
      <c r="R1422" s="153"/>
      <c r="S1422" s="153"/>
      <c r="T1422" s="153"/>
      <c r="U1422" s="149"/>
      <c r="Y1422" s="150"/>
      <c r="Z1422" s="150"/>
      <c r="AA1422" s="150"/>
      <c r="AB1422" s="149"/>
      <c r="AE1422" s="154"/>
      <c r="AF1422" s="150"/>
      <c r="AG1422" s="153"/>
      <c r="AH1422" s="155"/>
      <c r="AI1422" s="151"/>
      <c r="AK1422" s="151"/>
      <c r="AL1422" s="21"/>
      <c r="AM1422" s="127"/>
    </row>
    <row r="1423" s="128" customFormat="true" ht="16.5" hidden="false" customHeight="false" outlineLevel="0" collapsed="false">
      <c r="A1423" s="1"/>
      <c r="B1423" s="149"/>
      <c r="D1423" s="150"/>
      <c r="E1423" s="150"/>
      <c r="F1423" s="149"/>
      <c r="G1423" s="151"/>
      <c r="H1423" s="150"/>
      <c r="I1423" s="149"/>
      <c r="O1423" s="150"/>
      <c r="P1423" s="152"/>
      <c r="Q1423" s="153"/>
      <c r="R1423" s="153"/>
      <c r="S1423" s="153"/>
      <c r="T1423" s="153"/>
      <c r="U1423" s="149"/>
      <c r="Y1423" s="150"/>
      <c r="Z1423" s="150"/>
      <c r="AA1423" s="150"/>
      <c r="AB1423" s="149"/>
      <c r="AE1423" s="154"/>
      <c r="AF1423" s="150"/>
      <c r="AG1423" s="153"/>
      <c r="AH1423" s="155"/>
      <c r="AI1423" s="151"/>
      <c r="AK1423" s="151"/>
      <c r="AL1423" s="21"/>
      <c r="AM1423" s="127"/>
    </row>
    <row r="1424" s="128" customFormat="true" ht="16.5" hidden="false" customHeight="false" outlineLevel="0" collapsed="false">
      <c r="A1424" s="1"/>
      <c r="B1424" s="149"/>
      <c r="D1424" s="150"/>
      <c r="E1424" s="150"/>
      <c r="F1424" s="149"/>
      <c r="G1424" s="151"/>
      <c r="H1424" s="150"/>
      <c r="I1424" s="149"/>
      <c r="O1424" s="150"/>
      <c r="P1424" s="152"/>
      <c r="Q1424" s="153"/>
      <c r="R1424" s="153"/>
      <c r="S1424" s="153"/>
      <c r="T1424" s="153"/>
      <c r="U1424" s="149"/>
      <c r="Y1424" s="150"/>
      <c r="Z1424" s="150"/>
      <c r="AA1424" s="150"/>
      <c r="AB1424" s="149"/>
      <c r="AE1424" s="154"/>
      <c r="AF1424" s="150"/>
      <c r="AG1424" s="153"/>
      <c r="AH1424" s="155"/>
      <c r="AI1424" s="151"/>
      <c r="AK1424" s="151"/>
      <c r="AL1424" s="21"/>
      <c r="AM1424" s="127"/>
    </row>
    <row r="1425" s="128" customFormat="true" ht="16.5" hidden="false" customHeight="false" outlineLevel="0" collapsed="false">
      <c r="A1425" s="1"/>
      <c r="B1425" s="149"/>
      <c r="D1425" s="150"/>
      <c r="E1425" s="150"/>
      <c r="F1425" s="149"/>
      <c r="G1425" s="151"/>
      <c r="H1425" s="150"/>
      <c r="I1425" s="149"/>
      <c r="O1425" s="150"/>
      <c r="P1425" s="152"/>
      <c r="Q1425" s="153"/>
      <c r="R1425" s="153"/>
      <c r="S1425" s="153"/>
      <c r="T1425" s="153"/>
      <c r="U1425" s="149"/>
      <c r="Y1425" s="150"/>
      <c r="Z1425" s="150"/>
      <c r="AA1425" s="150"/>
      <c r="AB1425" s="149"/>
      <c r="AE1425" s="154"/>
      <c r="AF1425" s="150"/>
      <c r="AG1425" s="153"/>
      <c r="AH1425" s="155"/>
      <c r="AI1425" s="151"/>
      <c r="AK1425" s="151"/>
      <c r="AL1425" s="21"/>
      <c r="AM1425" s="127"/>
    </row>
    <row r="1426" s="128" customFormat="true" ht="16.5" hidden="false" customHeight="false" outlineLevel="0" collapsed="false">
      <c r="A1426" s="1"/>
      <c r="B1426" s="149"/>
      <c r="D1426" s="150"/>
      <c r="E1426" s="150"/>
      <c r="F1426" s="149"/>
      <c r="G1426" s="151"/>
      <c r="H1426" s="150"/>
      <c r="I1426" s="149"/>
      <c r="O1426" s="150"/>
      <c r="P1426" s="152"/>
      <c r="Q1426" s="153"/>
      <c r="R1426" s="153"/>
      <c r="S1426" s="153"/>
      <c r="T1426" s="153"/>
      <c r="U1426" s="149"/>
      <c r="Y1426" s="150"/>
      <c r="Z1426" s="150"/>
      <c r="AA1426" s="150"/>
      <c r="AB1426" s="149"/>
      <c r="AE1426" s="154"/>
      <c r="AF1426" s="150"/>
      <c r="AG1426" s="153"/>
      <c r="AH1426" s="155"/>
      <c r="AI1426" s="151"/>
      <c r="AK1426" s="151"/>
      <c r="AL1426" s="21"/>
      <c r="AM1426" s="127"/>
    </row>
    <row r="1427" s="128" customFormat="true" ht="16.5" hidden="false" customHeight="false" outlineLevel="0" collapsed="false">
      <c r="A1427" s="1"/>
      <c r="B1427" s="149"/>
      <c r="D1427" s="150"/>
      <c r="E1427" s="150"/>
      <c r="F1427" s="149"/>
      <c r="G1427" s="151"/>
      <c r="H1427" s="150"/>
      <c r="I1427" s="149"/>
      <c r="O1427" s="150"/>
      <c r="P1427" s="152"/>
      <c r="Q1427" s="153"/>
      <c r="R1427" s="153"/>
      <c r="S1427" s="153"/>
      <c r="T1427" s="153"/>
      <c r="U1427" s="149"/>
      <c r="Y1427" s="150"/>
      <c r="Z1427" s="150"/>
      <c r="AA1427" s="150"/>
      <c r="AB1427" s="149"/>
      <c r="AE1427" s="154"/>
      <c r="AF1427" s="150"/>
      <c r="AG1427" s="153"/>
      <c r="AH1427" s="155"/>
      <c r="AI1427" s="151"/>
      <c r="AK1427" s="151"/>
      <c r="AL1427" s="21"/>
      <c r="AM1427" s="127"/>
    </row>
    <row r="1428" s="128" customFormat="true" ht="16.5" hidden="false" customHeight="false" outlineLevel="0" collapsed="false">
      <c r="A1428" s="1"/>
      <c r="B1428" s="149"/>
      <c r="D1428" s="150"/>
      <c r="E1428" s="150"/>
      <c r="F1428" s="149"/>
      <c r="G1428" s="151"/>
      <c r="H1428" s="150"/>
      <c r="I1428" s="149"/>
      <c r="O1428" s="150"/>
      <c r="P1428" s="152"/>
      <c r="Q1428" s="153"/>
      <c r="R1428" s="153"/>
      <c r="S1428" s="153"/>
      <c r="T1428" s="153"/>
      <c r="U1428" s="149"/>
      <c r="Y1428" s="150"/>
      <c r="Z1428" s="150"/>
      <c r="AA1428" s="150"/>
      <c r="AB1428" s="149"/>
      <c r="AE1428" s="154"/>
      <c r="AF1428" s="150"/>
      <c r="AG1428" s="153"/>
      <c r="AH1428" s="155"/>
      <c r="AI1428" s="151"/>
      <c r="AK1428" s="151"/>
      <c r="AL1428" s="21"/>
      <c r="AM1428" s="127"/>
    </row>
    <row r="1429" s="128" customFormat="true" ht="16.5" hidden="false" customHeight="false" outlineLevel="0" collapsed="false">
      <c r="A1429" s="1"/>
      <c r="B1429" s="149"/>
      <c r="D1429" s="150"/>
      <c r="E1429" s="150"/>
      <c r="F1429" s="149"/>
      <c r="G1429" s="151"/>
      <c r="H1429" s="150"/>
      <c r="I1429" s="149"/>
      <c r="O1429" s="150"/>
      <c r="P1429" s="152"/>
      <c r="Q1429" s="153"/>
      <c r="R1429" s="153"/>
      <c r="S1429" s="153"/>
      <c r="T1429" s="153"/>
      <c r="U1429" s="149"/>
      <c r="Y1429" s="150"/>
      <c r="Z1429" s="150"/>
      <c r="AA1429" s="150"/>
      <c r="AB1429" s="149"/>
      <c r="AE1429" s="154"/>
      <c r="AF1429" s="150"/>
      <c r="AG1429" s="153"/>
      <c r="AH1429" s="155"/>
      <c r="AI1429" s="151"/>
      <c r="AK1429" s="151"/>
      <c r="AL1429" s="21"/>
      <c r="AM1429" s="127"/>
    </row>
    <row r="1430" s="128" customFormat="true" ht="16.5" hidden="false" customHeight="false" outlineLevel="0" collapsed="false">
      <c r="A1430" s="1"/>
      <c r="B1430" s="149"/>
      <c r="D1430" s="150"/>
      <c r="E1430" s="150"/>
      <c r="F1430" s="149"/>
      <c r="G1430" s="151"/>
      <c r="H1430" s="150"/>
      <c r="I1430" s="149"/>
      <c r="O1430" s="150"/>
      <c r="P1430" s="152"/>
      <c r="Q1430" s="153"/>
      <c r="R1430" s="153"/>
      <c r="S1430" s="153"/>
      <c r="T1430" s="153"/>
      <c r="U1430" s="149"/>
      <c r="Y1430" s="150"/>
      <c r="Z1430" s="150"/>
      <c r="AA1430" s="150"/>
      <c r="AB1430" s="149"/>
      <c r="AE1430" s="154"/>
      <c r="AF1430" s="150"/>
      <c r="AG1430" s="153"/>
      <c r="AH1430" s="155"/>
      <c r="AI1430" s="151"/>
      <c r="AK1430" s="151"/>
      <c r="AL1430" s="21"/>
      <c r="AM1430" s="127"/>
    </row>
    <row r="1431" s="128" customFormat="true" ht="16.5" hidden="false" customHeight="false" outlineLevel="0" collapsed="false">
      <c r="A1431" s="1"/>
      <c r="B1431" s="149"/>
      <c r="D1431" s="150"/>
      <c r="E1431" s="150"/>
      <c r="F1431" s="149"/>
      <c r="G1431" s="151"/>
      <c r="H1431" s="150"/>
      <c r="I1431" s="149"/>
      <c r="O1431" s="150"/>
      <c r="P1431" s="152"/>
      <c r="Q1431" s="153"/>
      <c r="R1431" s="153"/>
      <c r="S1431" s="153"/>
      <c r="T1431" s="153"/>
      <c r="U1431" s="149"/>
      <c r="Y1431" s="150"/>
      <c r="Z1431" s="150"/>
      <c r="AA1431" s="150"/>
      <c r="AB1431" s="149"/>
      <c r="AE1431" s="154"/>
      <c r="AF1431" s="150"/>
      <c r="AG1431" s="153"/>
      <c r="AH1431" s="155"/>
      <c r="AI1431" s="151"/>
      <c r="AK1431" s="151"/>
      <c r="AL1431" s="21"/>
      <c r="AM1431" s="127"/>
    </row>
    <row r="1432" s="128" customFormat="true" ht="16.5" hidden="false" customHeight="false" outlineLevel="0" collapsed="false">
      <c r="A1432" s="1"/>
      <c r="B1432" s="149"/>
      <c r="D1432" s="150"/>
      <c r="E1432" s="150"/>
      <c r="F1432" s="149"/>
      <c r="G1432" s="151"/>
      <c r="H1432" s="150"/>
      <c r="I1432" s="149"/>
      <c r="O1432" s="150"/>
      <c r="P1432" s="152"/>
      <c r="Q1432" s="153"/>
      <c r="R1432" s="153"/>
      <c r="S1432" s="153"/>
      <c r="T1432" s="153"/>
      <c r="U1432" s="149"/>
      <c r="Y1432" s="150"/>
      <c r="Z1432" s="150"/>
      <c r="AA1432" s="150"/>
      <c r="AB1432" s="149"/>
      <c r="AE1432" s="154"/>
      <c r="AF1432" s="150"/>
      <c r="AG1432" s="153"/>
      <c r="AH1432" s="155"/>
      <c r="AI1432" s="151"/>
      <c r="AK1432" s="151"/>
      <c r="AL1432" s="21"/>
      <c r="AM1432" s="127"/>
    </row>
    <row r="1433" s="128" customFormat="true" ht="16.5" hidden="false" customHeight="false" outlineLevel="0" collapsed="false">
      <c r="A1433" s="1"/>
      <c r="B1433" s="149"/>
      <c r="D1433" s="150"/>
      <c r="E1433" s="150"/>
      <c r="F1433" s="149"/>
      <c r="G1433" s="151"/>
      <c r="H1433" s="150"/>
      <c r="I1433" s="149"/>
      <c r="O1433" s="150"/>
      <c r="P1433" s="152"/>
      <c r="Q1433" s="153"/>
      <c r="R1433" s="153"/>
      <c r="S1433" s="153"/>
      <c r="T1433" s="153"/>
      <c r="U1433" s="149"/>
      <c r="Y1433" s="150"/>
      <c r="Z1433" s="150"/>
      <c r="AA1433" s="150"/>
      <c r="AB1433" s="149"/>
      <c r="AE1433" s="154"/>
      <c r="AF1433" s="150"/>
      <c r="AG1433" s="153"/>
      <c r="AH1433" s="155"/>
      <c r="AI1433" s="151"/>
      <c r="AK1433" s="151"/>
      <c r="AL1433" s="21"/>
      <c r="AM1433" s="127"/>
    </row>
    <row r="1434" s="128" customFormat="true" ht="16.5" hidden="false" customHeight="false" outlineLevel="0" collapsed="false">
      <c r="A1434" s="1"/>
      <c r="B1434" s="149"/>
      <c r="D1434" s="150"/>
      <c r="E1434" s="150"/>
      <c r="F1434" s="149"/>
      <c r="G1434" s="151"/>
      <c r="H1434" s="150"/>
      <c r="I1434" s="149"/>
      <c r="O1434" s="150"/>
      <c r="P1434" s="152"/>
      <c r="Q1434" s="153"/>
      <c r="R1434" s="153"/>
      <c r="S1434" s="153"/>
      <c r="T1434" s="153"/>
      <c r="U1434" s="149"/>
      <c r="Y1434" s="150"/>
      <c r="Z1434" s="150"/>
      <c r="AA1434" s="150"/>
      <c r="AB1434" s="149"/>
      <c r="AE1434" s="154"/>
      <c r="AF1434" s="150"/>
      <c r="AG1434" s="153"/>
      <c r="AH1434" s="155"/>
      <c r="AI1434" s="151"/>
      <c r="AK1434" s="151"/>
      <c r="AL1434" s="21"/>
      <c r="AM1434" s="127"/>
    </row>
    <row r="1435" s="128" customFormat="true" ht="16.5" hidden="false" customHeight="false" outlineLevel="0" collapsed="false">
      <c r="A1435" s="1"/>
      <c r="B1435" s="149"/>
      <c r="D1435" s="150"/>
      <c r="E1435" s="150"/>
      <c r="F1435" s="149"/>
      <c r="G1435" s="151"/>
      <c r="H1435" s="150"/>
      <c r="I1435" s="149"/>
      <c r="O1435" s="150"/>
      <c r="P1435" s="152"/>
      <c r="Q1435" s="153"/>
      <c r="R1435" s="153"/>
      <c r="S1435" s="153"/>
      <c r="T1435" s="153"/>
      <c r="U1435" s="149"/>
      <c r="Y1435" s="150"/>
      <c r="Z1435" s="150"/>
      <c r="AA1435" s="150"/>
      <c r="AB1435" s="149"/>
      <c r="AE1435" s="154"/>
      <c r="AF1435" s="150"/>
      <c r="AG1435" s="153"/>
      <c r="AH1435" s="155"/>
      <c r="AI1435" s="151"/>
      <c r="AK1435" s="151"/>
      <c r="AL1435" s="21"/>
      <c r="AM1435" s="127"/>
    </row>
    <row r="1436" s="128" customFormat="true" ht="16.5" hidden="false" customHeight="false" outlineLevel="0" collapsed="false">
      <c r="A1436" s="1"/>
      <c r="B1436" s="149"/>
      <c r="D1436" s="150"/>
      <c r="E1436" s="150"/>
      <c r="F1436" s="149"/>
      <c r="G1436" s="151"/>
      <c r="H1436" s="150"/>
      <c r="I1436" s="149"/>
      <c r="O1436" s="150"/>
      <c r="P1436" s="152"/>
      <c r="Q1436" s="153"/>
      <c r="R1436" s="153"/>
      <c r="S1436" s="153"/>
      <c r="T1436" s="153"/>
      <c r="U1436" s="149"/>
      <c r="Y1436" s="150"/>
      <c r="Z1436" s="150"/>
      <c r="AA1436" s="150"/>
      <c r="AB1436" s="149"/>
      <c r="AE1436" s="154"/>
      <c r="AF1436" s="150"/>
      <c r="AG1436" s="153"/>
      <c r="AH1436" s="155"/>
      <c r="AI1436" s="151"/>
      <c r="AK1436" s="151"/>
      <c r="AL1436" s="21"/>
      <c r="AM1436" s="127"/>
    </row>
    <row r="1437" s="128" customFormat="true" ht="16.5" hidden="false" customHeight="false" outlineLevel="0" collapsed="false">
      <c r="A1437" s="1"/>
      <c r="B1437" s="149"/>
      <c r="D1437" s="150"/>
      <c r="E1437" s="150"/>
      <c r="F1437" s="149"/>
      <c r="G1437" s="151"/>
      <c r="H1437" s="150"/>
      <c r="I1437" s="149"/>
      <c r="O1437" s="150"/>
      <c r="P1437" s="152"/>
      <c r="Q1437" s="153"/>
      <c r="R1437" s="153"/>
      <c r="S1437" s="153"/>
      <c r="T1437" s="153"/>
      <c r="U1437" s="149"/>
      <c r="Y1437" s="150"/>
      <c r="Z1437" s="150"/>
      <c r="AA1437" s="150"/>
      <c r="AB1437" s="149"/>
      <c r="AE1437" s="154"/>
      <c r="AF1437" s="150"/>
      <c r="AG1437" s="153"/>
      <c r="AH1437" s="155"/>
      <c r="AI1437" s="151"/>
      <c r="AK1437" s="151"/>
      <c r="AL1437" s="21"/>
      <c r="AM1437" s="127"/>
    </row>
    <row r="1438" s="128" customFormat="true" ht="16.5" hidden="false" customHeight="false" outlineLevel="0" collapsed="false">
      <c r="A1438" s="1"/>
      <c r="B1438" s="149"/>
      <c r="D1438" s="150"/>
      <c r="E1438" s="150"/>
      <c r="F1438" s="149"/>
      <c r="G1438" s="151"/>
      <c r="H1438" s="150"/>
      <c r="I1438" s="149"/>
      <c r="O1438" s="150"/>
      <c r="P1438" s="152"/>
      <c r="Q1438" s="153"/>
      <c r="R1438" s="153"/>
      <c r="S1438" s="153"/>
      <c r="T1438" s="153"/>
      <c r="U1438" s="149"/>
      <c r="Y1438" s="150"/>
      <c r="Z1438" s="150"/>
      <c r="AA1438" s="150"/>
      <c r="AB1438" s="149"/>
      <c r="AE1438" s="154"/>
      <c r="AF1438" s="150"/>
      <c r="AG1438" s="153"/>
      <c r="AH1438" s="155"/>
      <c r="AI1438" s="151"/>
      <c r="AK1438" s="151"/>
      <c r="AL1438" s="21"/>
      <c r="AM1438" s="127"/>
    </row>
    <row r="1439" s="128" customFormat="true" ht="16.5" hidden="false" customHeight="false" outlineLevel="0" collapsed="false">
      <c r="A1439" s="1"/>
      <c r="B1439" s="149"/>
      <c r="D1439" s="150"/>
      <c r="E1439" s="150"/>
      <c r="F1439" s="149"/>
      <c r="G1439" s="151"/>
      <c r="H1439" s="150"/>
      <c r="I1439" s="149"/>
      <c r="O1439" s="150"/>
      <c r="P1439" s="152"/>
      <c r="Q1439" s="153"/>
      <c r="R1439" s="153"/>
      <c r="S1439" s="153"/>
      <c r="T1439" s="153"/>
      <c r="U1439" s="149"/>
      <c r="Y1439" s="150"/>
      <c r="Z1439" s="150"/>
      <c r="AA1439" s="150"/>
      <c r="AB1439" s="149"/>
      <c r="AE1439" s="154"/>
      <c r="AF1439" s="150"/>
      <c r="AG1439" s="153"/>
      <c r="AH1439" s="155"/>
      <c r="AI1439" s="151"/>
      <c r="AK1439" s="151"/>
      <c r="AL1439" s="21"/>
      <c r="AM1439" s="127"/>
    </row>
    <row r="1440" s="128" customFormat="true" ht="16.5" hidden="false" customHeight="false" outlineLevel="0" collapsed="false">
      <c r="A1440" s="1"/>
      <c r="B1440" s="149"/>
      <c r="D1440" s="150"/>
      <c r="E1440" s="150"/>
      <c r="F1440" s="149"/>
      <c r="G1440" s="151"/>
      <c r="H1440" s="150"/>
      <c r="I1440" s="149"/>
      <c r="O1440" s="150"/>
      <c r="P1440" s="152"/>
      <c r="Q1440" s="153"/>
      <c r="R1440" s="153"/>
      <c r="S1440" s="153"/>
      <c r="T1440" s="153"/>
      <c r="U1440" s="149"/>
      <c r="Y1440" s="150"/>
      <c r="Z1440" s="150"/>
      <c r="AA1440" s="150"/>
      <c r="AB1440" s="149"/>
      <c r="AE1440" s="154"/>
      <c r="AF1440" s="150"/>
      <c r="AG1440" s="153"/>
      <c r="AH1440" s="155"/>
      <c r="AI1440" s="151"/>
      <c r="AK1440" s="151"/>
      <c r="AL1440" s="21"/>
      <c r="AM1440" s="127"/>
    </row>
    <row r="1441" s="128" customFormat="true" ht="16.5" hidden="false" customHeight="false" outlineLevel="0" collapsed="false">
      <c r="A1441" s="1"/>
      <c r="B1441" s="149"/>
      <c r="D1441" s="150"/>
      <c r="E1441" s="150"/>
      <c r="F1441" s="149"/>
      <c r="G1441" s="151"/>
      <c r="H1441" s="150"/>
      <c r="I1441" s="149"/>
      <c r="O1441" s="150"/>
      <c r="P1441" s="152"/>
      <c r="Q1441" s="153"/>
      <c r="R1441" s="153"/>
      <c r="S1441" s="153"/>
      <c r="T1441" s="153"/>
      <c r="U1441" s="149"/>
      <c r="Y1441" s="150"/>
      <c r="Z1441" s="150"/>
      <c r="AA1441" s="150"/>
      <c r="AB1441" s="149"/>
      <c r="AE1441" s="154"/>
      <c r="AF1441" s="150"/>
      <c r="AG1441" s="153"/>
      <c r="AH1441" s="155"/>
      <c r="AI1441" s="151"/>
      <c r="AK1441" s="151"/>
      <c r="AL1441" s="21"/>
      <c r="AM1441" s="127"/>
    </row>
    <row r="1442" s="128" customFormat="true" ht="16.5" hidden="false" customHeight="false" outlineLevel="0" collapsed="false">
      <c r="A1442" s="1"/>
      <c r="B1442" s="149"/>
      <c r="D1442" s="150"/>
      <c r="E1442" s="150"/>
      <c r="F1442" s="149"/>
      <c r="G1442" s="151"/>
      <c r="H1442" s="150"/>
      <c r="I1442" s="149"/>
      <c r="O1442" s="150"/>
      <c r="P1442" s="152"/>
      <c r="Q1442" s="153"/>
      <c r="R1442" s="153"/>
      <c r="S1442" s="153"/>
      <c r="T1442" s="153"/>
      <c r="U1442" s="149"/>
      <c r="Y1442" s="150"/>
      <c r="Z1442" s="150"/>
      <c r="AA1442" s="150"/>
      <c r="AB1442" s="149"/>
      <c r="AE1442" s="154"/>
      <c r="AF1442" s="150"/>
      <c r="AG1442" s="153"/>
      <c r="AH1442" s="155"/>
      <c r="AI1442" s="151"/>
      <c r="AK1442" s="151"/>
      <c r="AL1442" s="21"/>
      <c r="AM1442" s="127"/>
    </row>
    <row r="1443" s="128" customFormat="true" ht="16.5" hidden="false" customHeight="false" outlineLevel="0" collapsed="false">
      <c r="A1443" s="1"/>
      <c r="B1443" s="149"/>
      <c r="D1443" s="150"/>
      <c r="E1443" s="150"/>
      <c r="F1443" s="149"/>
      <c r="G1443" s="151"/>
      <c r="H1443" s="150"/>
      <c r="I1443" s="149"/>
      <c r="O1443" s="150"/>
      <c r="P1443" s="152"/>
      <c r="Q1443" s="153"/>
      <c r="R1443" s="153"/>
      <c r="S1443" s="153"/>
      <c r="T1443" s="153"/>
      <c r="U1443" s="149"/>
      <c r="Y1443" s="150"/>
      <c r="Z1443" s="150"/>
      <c r="AA1443" s="150"/>
      <c r="AB1443" s="149"/>
      <c r="AE1443" s="154"/>
      <c r="AF1443" s="150"/>
      <c r="AG1443" s="153"/>
      <c r="AH1443" s="155"/>
      <c r="AI1443" s="151"/>
      <c r="AK1443" s="151"/>
      <c r="AL1443" s="21"/>
      <c r="AM1443" s="127"/>
    </row>
    <row r="1444" s="128" customFormat="true" ht="16.5" hidden="false" customHeight="false" outlineLevel="0" collapsed="false">
      <c r="A1444" s="1"/>
      <c r="B1444" s="149"/>
      <c r="D1444" s="150"/>
      <c r="E1444" s="150"/>
      <c r="F1444" s="149"/>
      <c r="G1444" s="151"/>
      <c r="H1444" s="150"/>
      <c r="I1444" s="149"/>
      <c r="O1444" s="150"/>
      <c r="P1444" s="152"/>
      <c r="Q1444" s="153"/>
      <c r="R1444" s="153"/>
      <c r="S1444" s="153"/>
      <c r="T1444" s="153"/>
      <c r="U1444" s="149"/>
      <c r="Y1444" s="150"/>
      <c r="Z1444" s="150"/>
      <c r="AA1444" s="150"/>
      <c r="AB1444" s="149"/>
      <c r="AE1444" s="154"/>
      <c r="AF1444" s="150"/>
      <c r="AG1444" s="153"/>
      <c r="AH1444" s="155"/>
      <c r="AI1444" s="151"/>
      <c r="AK1444" s="151"/>
      <c r="AL1444" s="21"/>
      <c r="AM1444" s="127"/>
    </row>
    <row r="1445" s="128" customFormat="true" ht="16.5" hidden="false" customHeight="false" outlineLevel="0" collapsed="false">
      <c r="A1445" s="1"/>
      <c r="B1445" s="149"/>
      <c r="D1445" s="150"/>
      <c r="E1445" s="150"/>
      <c r="F1445" s="149"/>
      <c r="G1445" s="151"/>
      <c r="H1445" s="150"/>
      <c r="I1445" s="149"/>
      <c r="O1445" s="150"/>
      <c r="P1445" s="152"/>
      <c r="Q1445" s="153"/>
      <c r="R1445" s="153"/>
      <c r="S1445" s="153"/>
      <c r="T1445" s="153"/>
      <c r="U1445" s="149"/>
      <c r="Y1445" s="150"/>
      <c r="Z1445" s="150"/>
      <c r="AA1445" s="150"/>
      <c r="AB1445" s="149"/>
      <c r="AE1445" s="154"/>
      <c r="AF1445" s="150"/>
      <c r="AG1445" s="153"/>
      <c r="AH1445" s="155"/>
      <c r="AI1445" s="151"/>
      <c r="AK1445" s="151"/>
      <c r="AL1445" s="21"/>
      <c r="AM1445" s="127"/>
    </row>
    <row r="1446" s="128" customFormat="true" ht="16.5" hidden="false" customHeight="false" outlineLevel="0" collapsed="false">
      <c r="A1446" s="1"/>
      <c r="B1446" s="149"/>
      <c r="D1446" s="150"/>
      <c r="E1446" s="150"/>
      <c r="F1446" s="149"/>
      <c r="G1446" s="151"/>
      <c r="H1446" s="150"/>
      <c r="I1446" s="149"/>
      <c r="O1446" s="150"/>
      <c r="P1446" s="152"/>
      <c r="Q1446" s="153"/>
      <c r="R1446" s="153"/>
      <c r="S1446" s="153"/>
      <c r="T1446" s="153"/>
      <c r="U1446" s="149"/>
      <c r="Y1446" s="150"/>
      <c r="Z1446" s="150"/>
      <c r="AA1446" s="150"/>
      <c r="AB1446" s="149"/>
      <c r="AE1446" s="154"/>
      <c r="AF1446" s="150"/>
      <c r="AG1446" s="153"/>
      <c r="AH1446" s="155"/>
      <c r="AI1446" s="151"/>
      <c r="AK1446" s="151"/>
      <c r="AL1446" s="21"/>
      <c r="AM1446" s="127"/>
    </row>
    <row r="1447" s="128" customFormat="true" ht="16.5" hidden="false" customHeight="false" outlineLevel="0" collapsed="false">
      <c r="A1447" s="1"/>
      <c r="B1447" s="149"/>
      <c r="D1447" s="150"/>
      <c r="E1447" s="150"/>
      <c r="F1447" s="149"/>
      <c r="G1447" s="151"/>
      <c r="H1447" s="150"/>
      <c r="I1447" s="149"/>
      <c r="O1447" s="150"/>
      <c r="P1447" s="152"/>
      <c r="Q1447" s="153"/>
      <c r="R1447" s="153"/>
      <c r="S1447" s="153"/>
      <c r="T1447" s="153"/>
      <c r="U1447" s="149"/>
      <c r="Y1447" s="150"/>
      <c r="Z1447" s="150"/>
      <c r="AA1447" s="150"/>
      <c r="AB1447" s="149"/>
      <c r="AE1447" s="154"/>
      <c r="AF1447" s="150"/>
      <c r="AG1447" s="153"/>
      <c r="AH1447" s="155"/>
      <c r="AI1447" s="151"/>
      <c r="AK1447" s="151"/>
      <c r="AL1447" s="21"/>
      <c r="AM1447" s="127"/>
    </row>
    <row r="1448" s="128" customFormat="true" ht="16.5" hidden="false" customHeight="false" outlineLevel="0" collapsed="false">
      <c r="A1448" s="1"/>
      <c r="B1448" s="149"/>
      <c r="D1448" s="150"/>
      <c r="E1448" s="150"/>
      <c r="F1448" s="149"/>
      <c r="G1448" s="151"/>
      <c r="H1448" s="150"/>
      <c r="I1448" s="149"/>
      <c r="O1448" s="150"/>
      <c r="P1448" s="152"/>
      <c r="Q1448" s="153"/>
      <c r="R1448" s="153"/>
      <c r="S1448" s="153"/>
      <c r="T1448" s="153"/>
      <c r="U1448" s="149"/>
      <c r="Y1448" s="150"/>
      <c r="Z1448" s="150"/>
      <c r="AA1448" s="150"/>
      <c r="AB1448" s="149"/>
      <c r="AE1448" s="154"/>
      <c r="AF1448" s="150"/>
      <c r="AG1448" s="153"/>
      <c r="AH1448" s="155"/>
      <c r="AI1448" s="151"/>
      <c r="AK1448" s="151"/>
      <c r="AL1448" s="21"/>
      <c r="AM1448" s="127"/>
    </row>
    <row r="1449" s="128" customFormat="true" ht="16.5" hidden="false" customHeight="false" outlineLevel="0" collapsed="false">
      <c r="A1449" s="1"/>
      <c r="B1449" s="149"/>
      <c r="D1449" s="150"/>
      <c r="E1449" s="150"/>
      <c r="F1449" s="149"/>
      <c r="G1449" s="151"/>
      <c r="H1449" s="150"/>
      <c r="I1449" s="149"/>
      <c r="O1449" s="150"/>
      <c r="P1449" s="152"/>
      <c r="Q1449" s="153"/>
      <c r="R1449" s="153"/>
      <c r="S1449" s="153"/>
      <c r="T1449" s="153"/>
      <c r="U1449" s="149"/>
      <c r="Y1449" s="150"/>
      <c r="Z1449" s="150"/>
      <c r="AA1449" s="150"/>
      <c r="AB1449" s="149"/>
      <c r="AE1449" s="154"/>
      <c r="AF1449" s="150"/>
      <c r="AG1449" s="153"/>
      <c r="AH1449" s="155"/>
      <c r="AI1449" s="151"/>
      <c r="AK1449" s="151"/>
      <c r="AL1449" s="21"/>
      <c r="AM1449" s="127"/>
    </row>
    <row r="1450" s="128" customFormat="true" ht="16.5" hidden="false" customHeight="false" outlineLevel="0" collapsed="false">
      <c r="A1450" s="1"/>
      <c r="B1450" s="149"/>
      <c r="D1450" s="150"/>
      <c r="E1450" s="150"/>
      <c r="F1450" s="149"/>
      <c r="G1450" s="151"/>
      <c r="H1450" s="150"/>
      <c r="I1450" s="149"/>
      <c r="O1450" s="150"/>
      <c r="P1450" s="152"/>
      <c r="Q1450" s="153"/>
      <c r="R1450" s="153"/>
      <c r="S1450" s="153"/>
      <c r="T1450" s="153"/>
      <c r="U1450" s="149"/>
      <c r="Y1450" s="150"/>
      <c r="Z1450" s="150"/>
      <c r="AA1450" s="150"/>
      <c r="AB1450" s="149"/>
      <c r="AE1450" s="154"/>
      <c r="AF1450" s="150"/>
      <c r="AG1450" s="153"/>
      <c r="AH1450" s="155"/>
      <c r="AI1450" s="151"/>
      <c r="AK1450" s="151"/>
      <c r="AL1450" s="21"/>
      <c r="AM1450" s="127"/>
    </row>
    <row r="1451" s="128" customFormat="true" ht="16.5" hidden="false" customHeight="false" outlineLevel="0" collapsed="false">
      <c r="A1451" s="1"/>
      <c r="B1451" s="149"/>
      <c r="D1451" s="150"/>
      <c r="E1451" s="150"/>
      <c r="F1451" s="149"/>
      <c r="G1451" s="151"/>
      <c r="H1451" s="150"/>
      <c r="I1451" s="149"/>
      <c r="O1451" s="150"/>
      <c r="P1451" s="152"/>
      <c r="Q1451" s="153"/>
      <c r="R1451" s="153"/>
      <c r="S1451" s="153"/>
      <c r="T1451" s="153"/>
      <c r="U1451" s="149"/>
      <c r="Y1451" s="150"/>
      <c r="Z1451" s="150"/>
      <c r="AA1451" s="150"/>
      <c r="AB1451" s="149"/>
      <c r="AE1451" s="154"/>
      <c r="AF1451" s="150"/>
      <c r="AG1451" s="153"/>
      <c r="AH1451" s="155"/>
      <c r="AI1451" s="151"/>
      <c r="AK1451" s="151"/>
      <c r="AL1451" s="21"/>
      <c r="AM1451" s="127"/>
    </row>
    <row r="1452" s="128" customFormat="true" ht="16.5" hidden="false" customHeight="false" outlineLevel="0" collapsed="false">
      <c r="A1452" s="1"/>
      <c r="B1452" s="149"/>
      <c r="D1452" s="150"/>
      <c r="E1452" s="150"/>
      <c r="F1452" s="149"/>
      <c r="G1452" s="151"/>
      <c r="H1452" s="150"/>
      <c r="I1452" s="149"/>
      <c r="O1452" s="150"/>
      <c r="P1452" s="152"/>
      <c r="Q1452" s="153"/>
      <c r="R1452" s="153"/>
      <c r="S1452" s="153"/>
      <c r="T1452" s="153"/>
      <c r="U1452" s="149"/>
      <c r="Y1452" s="150"/>
      <c r="Z1452" s="150"/>
      <c r="AA1452" s="150"/>
      <c r="AB1452" s="149"/>
      <c r="AE1452" s="154"/>
      <c r="AF1452" s="150"/>
      <c r="AG1452" s="153"/>
      <c r="AH1452" s="155"/>
      <c r="AI1452" s="151"/>
      <c r="AK1452" s="151"/>
      <c r="AL1452" s="21"/>
      <c r="AM1452" s="127"/>
    </row>
    <row r="1453" s="128" customFormat="true" ht="16.5" hidden="false" customHeight="false" outlineLevel="0" collapsed="false">
      <c r="A1453" s="1"/>
      <c r="B1453" s="149"/>
      <c r="D1453" s="150"/>
      <c r="E1453" s="150"/>
      <c r="F1453" s="149"/>
      <c r="G1453" s="151"/>
      <c r="H1453" s="150"/>
      <c r="I1453" s="149"/>
      <c r="O1453" s="150"/>
      <c r="P1453" s="152"/>
      <c r="Q1453" s="153"/>
      <c r="R1453" s="153"/>
      <c r="S1453" s="153"/>
      <c r="T1453" s="153"/>
      <c r="U1453" s="149"/>
      <c r="Y1453" s="150"/>
      <c r="Z1453" s="150"/>
      <c r="AA1453" s="150"/>
      <c r="AB1453" s="149"/>
      <c r="AE1453" s="154"/>
      <c r="AF1453" s="150"/>
      <c r="AG1453" s="153"/>
      <c r="AH1453" s="155"/>
      <c r="AI1453" s="151"/>
      <c r="AK1453" s="151"/>
      <c r="AL1453" s="21"/>
      <c r="AM1453" s="127"/>
    </row>
    <row r="1454" s="128" customFormat="true" ht="16.5" hidden="false" customHeight="false" outlineLevel="0" collapsed="false">
      <c r="A1454" s="1"/>
      <c r="B1454" s="149"/>
      <c r="D1454" s="150"/>
      <c r="E1454" s="150"/>
      <c r="F1454" s="149"/>
      <c r="G1454" s="151"/>
      <c r="H1454" s="150"/>
      <c r="I1454" s="149"/>
      <c r="O1454" s="150"/>
      <c r="P1454" s="152"/>
      <c r="Q1454" s="153"/>
      <c r="R1454" s="153"/>
      <c r="S1454" s="153"/>
      <c r="T1454" s="153"/>
      <c r="U1454" s="149"/>
      <c r="Y1454" s="150"/>
      <c r="Z1454" s="150"/>
      <c r="AA1454" s="150"/>
      <c r="AB1454" s="149"/>
      <c r="AE1454" s="154"/>
      <c r="AF1454" s="150"/>
      <c r="AG1454" s="153"/>
      <c r="AH1454" s="155"/>
      <c r="AI1454" s="151"/>
      <c r="AK1454" s="151"/>
      <c r="AL1454" s="21"/>
      <c r="AM1454" s="127"/>
    </row>
    <row r="1455" s="128" customFormat="true" ht="16.5" hidden="false" customHeight="false" outlineLevel="0" collapsed="false">
      <c r="A1455" s="1"/>
      <c r="B1455" s="149"/>
      <c r="D1455" s="150"/>
      <c r="E1455" s="150"/>
      <c r="F1455" s="149"/>
      <c r="G1455" s="151"/>
      <c r="H1455" s="150"/>
      <c r="I1455" s="149"/>
      <c r="O1455" s="150"/>
      <c r="P1455" s="152"/>
      <c r="Q1455" s="153"/>
      <c r="R1455" s="153"/>
      <c r="S1455" s="153"/>
      <c r="T1455" s="153"/>
      <c r="U1455" s="149"/>
      <c r="Y1455" s="150"/>
      <c r="Z1455" s="150"/>
      <c r="AA1455" s="150"/>
      <c r="AB1455" s="149"/>
      <c r="AE1455" s="154"/>
      <c r="AF1455" s="150"/>
      <c r="AG1455" s="153"/>
      <c r="AH1455" s="155"/>
      <c r="AI1455" s="151"/>
      <c r="AK1455" s="151"/>
      <c r="AL1455" s="21"/>
      <c r="AM1455" s="127"/>
    </row>
    <row r="1456" s="128" customFormat="true" ht="16.5" hidden="false" customHeight="false" outlineLevel="0" collapsed="false">
      <c r="A1456" s="1"/>
      <c r="B1456" s="149"/>
      <c r="D1456" s="150"/>
      <c r="E1456" s="150"/>
      <c r="F1456" s="149"/>
      <c r="G1456" s="151"/>
      <c r="H1456" s="150"/>
      <c r="I1456" s="149"/>
      <c r="O1456" s="150"/>
      <c r="P1456" s="152"/>
      <c r="Q1456" s="153"/>
      <c r="R1456" s="153"/>
      <c r="S1456" s="153"/>
      <c r="T1456" s="153"/>
      <c r="U1456" s="149"/>
      <c r="Y1456" s="150"/>
      <c r="Z1456" s="150"/>
      <c r="AA1456" s="150"/>
      <c r="AB1456" s="149"/>
      <c r="AE1456" s="154"/>
      <c r="AF1456" s="150"/>
      <c r="AG1456" s="153"/>
      <c r="AH1456" s="155"/>
      <c r="AI1456" s="151"/>
      <c r="AK1456" s="151"/>
      <c r="AL1456" s="21"/>
      <c r="AM1456" s="127"/>
    </row>
    <row r="1457" s="128" customFormat="true" ht="16.5" hidden="false" customHeight="false" outlineLevel="0" collapsed="false">
      <c r="A1457" s="1"/>
      <c r="B1457" s="149"/>
      <c r="D1457" s="150"/>
      <c r="E1457" s="150"/>
      <c r="F1457" s="149"/>
      <c r="G1457" s="151"/>
      <c r="H1457" s="150"/>
      <c r="I1457" s="149"/>
      <c r="O1457" s="150"/>
      <c r="P1457" s="152"/>
      <c r="Q1457" s="153"/>
      <c r="R1457" s="153"/>
      <c r="S1457" s="153"/>
      <c r="T1457" s="153"/>
      <c r="U1457" s="149"/>
      <c r="Y1457" s="150"/>
      <c r="Z1457" s="150"/>
      <c r="AA1457" s="150"/>
      <c r="AB1457" s="149"/>
      <c r="AE1457" s="154"/>
      <c r="AF1457" s="150"/>
      <c r="AG1457" s="153"/>
      <c r="AH1457" s="155"/>
      <c r="AI1457" s="151"/>
      <c r="AK1457" s="151"/>
      <c r="AL1457" s="21"/>
      <c r="AM1457" s="127"/>
    </row>
    <row r="1458" s="128" customFormat="true" ht="16.5" hidden="false" customHeight="false" outlineLevel="0" collapsed="false">
      <c r="A1458" s="1"/>
      <c r="B1458" s="149"/>
      <c r="D1458" s="150"/>
      <c r="E1458" s="150"/>
      <c r="F1458" s="149"/>
      <c r="G1458" s="151"/>
      <c r="H1458" s="150"/>
      <c r="I1458" s="149"/>
      <c r="O1458" s="150"/>
      <c r="P1458" s="152"/>
      <c r="Q1458" s="153"/>
      <c r="R1458" s="153"/>
      <c r="S1458" s="153"/>
      <c r="T1458" s="153"/>
      <c r="U1458" s="149"/>
      <c r="Y1458" s="150"/>
      <c r="Z1458" s="150"/>
      <c r="AA1458" s="150"/>
      <c r="AB1458" s="149"/>
      <c r="AE1458" s="154"/>
      <c r="AF1458" s="150"/>
      <c r="AG1458" s="153"/>
      <c r="AH1458" s="155"/>
      <c r="AI1458" s="151"/>
      <c r="AK1458" s="151"/>
      <c r="AL1458" s="21"/>
      <c r="AM1458" s="127"/>
    </row>
    <row r="1459" s="128" customFormat="true" ht="16.5" hidden="false" customHeight="false" outlineLevel="0" collapsed="false">
      <c r="A1459" s="1"/>
      <c r="B1459" s="149"/>
      <c r="D1459" s="150"/>
      <c r="E1459" s="150"/>
      <c r="F1459" s="149"/>
      <c r="G1459" s="151"/>
      <c r="H1459" s="150"/>
      <c r="I1459" s="149"/>
      <c r="O1459" s="150"/>
      <c r="P1459" s="152"/>
      <c r="Q1459" s="153"/>
      <c r="R1459" s="153"/>
      <c r="S1459" s="153"/>
      <c r="T1459" s="153"/>
      <c r="U1459" s="149"/>
      <c r="Y1459" s="150"/>
      <c r="Z1459" s="150"/>
      <c r="AA1459" s="150"/>
      <c r="AB1459" s="149"/>
      <c r="AE1459" s="154"/>
      <c r="AF1459" s="150"/>
      <c r="AG1459" s="153"/>
      <c r="AH1459" s="155"/>
      <c r="AI1459" s="151"/>
      <c r="AK1459" s="151"/>
      <c r="AL1459" s="21"/>
      <c r="AM1459" s="127"/>
    </row>
    <row r="1460" s="128" customFormat="true" ht="16.5" hidden="false" customHeight="false" outlineLevel="0" collapsed="false">
      <c r="A1460" s="1"/>
      <c r="B1460" s="149"/>
      <c r="D1460" s="150"/>
      <c r="E1460" s="150"/>
      <c r="F1460" s="149"/>
      <c r="G1460" s="151"/>
      <c r="H1460" s="150"/>
      <c r="I1460" s="149"/>
      <c r="O1460" s="150"/>
      <c r="P1460" s="152"/>
      <c r="Q1460" s="153"/>
      <c r="R1460" s="153"/>
      <c r="S1460" s="153"/>
      <c r="T1460" s="153"/>
      <c r="U1460" s="149"/>
      <c r="Y1460" s="150"/>
      <c r="Z1460" s="150"/>
      <c r="AA1460" s="150"/>
      <c r="AB1460" s="149"/>
      <c r="AE1460" s="154"/>
      <c r="AF1460" s="150"/>
      <c r="AG1460" s="153"/>
      <c r="AH1460" s="155"/>
      <c r="AI1460" s="151"/>
      <c r="AK1460" s="151"/>
      <c r="AL1460" s="21"/>
      <c r="AM1460" s="127"/>
    </row>
    <row r="1461" s="128" customFormat="true" ht="16.5" hidden="false" customHeight="false" outlineLevel="0" collapsed="false">
      <c r="A1461" s="1"/>
      <c r="B1461" s="149"/>
      <c r="D1461" s="150"/>
      <c r="E1461" s="150"/>
      <c r="F1461" s="149"/>
      <c r="G1461" s="151"/>
      <c r="H1461" s="150"/>
      <c r="I1461" s="149"/>
      <c r="O1461" s="150"/>
      <c r="P1461" s="152"/>
      <c r="Q1461" s="153"/>
      <c r="R1461" s="153"/>
      <c r="S1461" s="153"/>
      <c r="T1461" s="153"/>
      <c r="U1461" s="149"/>
      <c r="Y1461" s="150"/>
      <c r="Z1461" s="150"/>
      <c r="AA1461" s="150"/>
      <c r="AB1461" s="149"/>
      <c r="AE1461" s="154"/>
      <c r="AF1461" s="150"/>
      <c r="AG1461" s="153"/>
      <c r="AH1461" s="155"/>
      <c r="AI1461" s="151"/>
      <c r="AK1461" s="151"/>
      <c r="AL1461" s="21"/>
      <c r="AM1461" s="127"/>
    </row>
    <row r="1462" s="128" customFormat="true" ht="16.5" hidden="false" customHeight="false" outlineLevel="0" collapsed="false">
      <c r="A1462" s="1"/>
      <c r="B1462" s="149"/>
      <c r="D1462" s="150"/>
      <c r="E1462" s="150"/>
      <c r="F1462" s="149"/>
      <c r="G1462" s="151"/>
      <c r="H1462" s="150"/>
      <c r="I1462" s="149"/>
      <c r="O1462" s="150"/>
      <c r="P1462" s="152"/>
      <c r="Q1462" s="153"/>
      <c r="R1462" s="153"/>
      <c r="S1462" s="153"/>
      <c r="T1462" s="153"/>
      <c r="U1462" s="149"/>
      <c r="Y1462" s="150"/>
      <c r="Z1462" s="150"/>
      <c r="AA1462" s="150"/>
      <c r="AB1462" s="149"/>
      <c r="AE1462" s="154"/>
      <c r="AF1462" s="150"/>
      <c r="AG1462" s="153"/>
      <c r="AH1462" s="155"/>
      <c r="AI1462" s="151"/>
      <c r="AK1462" s="151"/>
      <c r="AL1462" s="21"/>
      <c r="AM1462" s="127"/>
    </row>
    <row r="1463" s="128" customFormat="true" ht="16.5" hidden="false" customHeight="false" outlineLevel="0" collapsed="false">
      <c r="A1463" s="1"/>
      <c r="B1463" s="149"/>
      <c r="D1463" s="150"/>
      <c r="E1463" s="150"/>
      <c r="F1463" s="149"/>
      <c r="G1463" s="151"/>
      <c r="H1463" s="150"/>
      <c r="I1463" s="149"/>
      <c r="O1463" s="150"/>
      <c r="P1463" s="152"/>
      <c r="Q1463" s="153"/>
      <c r="R1463" s="153"/>
      <c r="S1463" s="153"/>
      <c r="T1463" s="153"/>
      <c r="U1463" s="149"/>
      <c r="Y1463" s="150"/>
      <c r="Z1463" s="150"/>
      <c r="AA1463" s="150"/>
      <c r="AB1463" s="149"/>
      <c r="AE1463" s="154"/>
      <c r="AF1463" s="150"/>
      <c r="AG1463" s="153"/>
      <c r="AH1463" s="155"/>
      <c r="AI1463" s="151"/>
      <c r="AK1463" s="151"/>
      <c r="AL1463" s="21"/>
      <c r="AM1463" s="127"/>
    </row>
    <row r="1464" s="128" customFormat="true" ht="16.5" hidden="false" customHeight="false" outlineLevel="0" collapsed="false">
      <c r="A1464" s="1"/>
      <c r="B1464" s="149"/>
      <c r="D1464" s="150"/>
      <c r="E1464" s="150"/>
      <c r="F1464" s="149"/>
      <c r="G1464" s="151"/>
      <c r="H1464" s="150"/>
      <c r="I1464" s="149"/>
      <c r="O1464" s="150"/>
      <c r="P1464" s="152"/>
      <c r="Q1464" s="153"/>
      <c r="R1464" s="153"/>
      <c r="S1464" s="153"/>
      <c r="T1464" s="153"/>
      <c r="U1464" s="149"/>
      <c r="Y1464" s="150"/>
      <c r="Z1464" s="150"/>
      <c r="AA1464" s="150"/>
      <c r="AB1464" s="149"/>
      <c r="AE1464" s="154"/>
      <c r="AF1464" s="150"/>
      <c r="AG1464" s="153"/>
      <c r="AH1464" s="155"/>
      <c r="AI1464" s="151"/>
      <c r="AK1464" s="151"/>
      <c r="AL1464" s="21"/>
      <c r="AM1464" s="127"/>
    </row>
    <row r="1465" s="128" customFormat="true" ht="16.5" hidden="false" customHeight="false" outlineLevel="0" collapsed="false">
      <c r="A1465" s="1"/>
      <c r="B1465" s="149"/>
      <c r="D1465" s="150"/>
      <c r="E1465" s="150"/>
      <c r="F1465" s="149"/>
      <c r="G1465" s="151"/>
      <c r="H1465" s="150"/>
      <c r="I1465" s="149"/>
      <c r="O1465" s="150"/>
      <c r="P1465" s="152"/>
      <c r="Q1465" s="153"/>
      <c r="R1465" s="153"/>
      <c r="S1465" s="153"/>
      <c r="T1465" s="153"/>
      <c r="U1465" s="149"/>
      <c r="Y1465" s="150"/>
      <c r="Z1465" s="150"/>
      <c r="AA1465" s="150"/>
      <c r="AB1465" s="149"/>
      <c r="AE1465" s="154"/>
      <c r="AF1465" s="150"/>
      <c r="AG1465" s="153"/>
      <c r="AH1465" s="155"/>
      <c r="AI1465" s="151"/>
      <c r="AK1465" s="151"/>
      <c r="AL1465" s="21"/>
      <c r="AM1465" s="127"/>
    </row>
    <row r="1466" s="128" customFormat="true" ht="16.5" hidden="false" customHeight="false" outlineLevel="0" collapsed="false">
      <c r="A1466" s="1"/>
      <c r="B1466" s="149"/>
      <c r="D1466" s="150"/>
      <c r="E1466" s="150"/>
      <c r="F1466" s="149"/>
      <c r="G1466" s="151"/>
      <c r="H1466" s="150"/>
      <c r="I1466" s="149"/>
      <c r="O1466" s="150"/>
      <c r="P1466" s="152"/>
      <c r="Q1466" s="153"/>
      <c r="R1466" s="153"/>
      <c r="S1466" s="153"/>
      <c r="T1466" s="153"/>
      <c r="U1466" s="149"/>
      <c r="Y1466" s="150"/>
      <c r="Z1466" s="150"/>
      <c r="AA1466" s="150"/>
      <c r="AB1466" s="149"/>
      <c r="AE1466" s="154"/>
      <c r="AF1466" s="150"/>
      <c r="AG1466" s="153"/>
      <c r="AH1466" s="155"/>
      <c r="AI1466" s="151"/>
      <c r="AK1466" s="151"/>
      <c r="AL1466" s="21"/>
      <c r="AM1466" s="127"/>
    </row>
    <row r="1467" s="128" customFormat="true" ht="16.5" hidden="false" customHeight="false" outlineLevel="0" collapsed="false">
      <c r="A1467" s="1"/>
      <c r="B1467" s="149"/>
      <c r="D1467" s="150"/>
      <c r="E1467" s="150"/>
      <c r="F1467" s="149"/>
      <c r="G1467" s="151"/>
      <c r="H1467" s="150"/>
      <c r="I1467" s="149"/>
      <c r="O1467" s="150"/>
      <c r="P1467" s="152"/>
      <c r="Q1467" s="153"/>
      <c r="R1467" s="153"/>
      <c r="S1467" s="153"/>
      <c r="T1467" s="153"/>
      <c r="U1467" s="149"/>
      <c r="Y1467" s="150"/>
      <c r="Z1467" s="150"/>
      <c r="AA1467" s="150"/>
      <c r="AB1467" s="149"/>
      <c r="AE1467" s="154"/>
      <c r="AF1467" s="150"/>
      <c r="AG1467" s="153"/>
      <c r="AH1467" s="155"/>
      <c r="AI1467" s="151"/>
      <c r="AK1467" s="151"/>
      <c r="AL1467" s="21"/>
      <c r="AM1467" s="127"/>
    </row>
    <row r="1468" s="128" customFormat="true" ht="16.5" hidden="false" customHeight="false" outlineLevel="0" collapsed="false">
      <c r="A1468" s="1"/>
      <c r="B1468" s="149"/>
      <c r="D1468" s="150"/>
      <c r="E1468" s="150"/>
      <c r="F1468" s="149"/>
      <c r="G1468" s="151"/>
      <c r="H1468" s="150"/>
      <c r="I1468" s="149"/>
      <c r="O1468" s="150"/>
      <c r="P1468" s="152"/>
      <c r="Q1468" s="153"/>
      <c r="R1468" s="153"/>
      <c r="S1468" s="153"/>
      <c r="T1468" s="153"/>
      <c r="U1468" s="149"/>
      <c r="Y1468" s="150"/>
      <c r="Z1468" s="150"/>
      <c r="AA1468" s="150"/>
      <c r="AB1468" s="149"/>
      <c r="AE1468" s="154"/>
      <c r="AF1468" s="150"/>
      <c r="AG1468" s="153"/>
      <c r="AH1468" s="155"/>
      <c r="AI1468" s="151"/>
      <c r="AK1468" s="151"/>
      <c r="AL1468" s="21"/>
      <c r="AM1468" s="127"/>
    </row>
    <row r="1469" s="128" customFormat="true" ht="16.5" hidden="false" customHeight="false" outlineLevel="0" collapsed="false">
      <c r="A1469" s="1"/>
      <c r="B1469" s="149"/>
      <c r="D1469" s="150"/>
      <c r="E1469" s="150"/>
      <c r="F1469" s="149"/>
      <c r="G1469" s="151"/>
      <c r="H1469" s="150"/>
      <c r="I1469" s="149"/>
      <c r="O1469" s="150"/>
      <c r="P1469" s="152"/>
      <c r="Q1469" s="153"/>
      <c r="R1469" s="153"/>
      <c r="S1469" s="153"/>
      <c r="T1469" s="153"/>
      <c r="U1469" s="149"/>
      <c r="Y1469" s="150"/>
      <c r="Z1469" s="150"/>
      <c r="AA1469" s="150"/>
      <c r="AB1469" s="149"/>
      <c r="AE1469" s="154"/>
      <c r="AF1469" s="150"/>
      <c r="AG1469" s="153"/>
      <c r="AH1469" s="155"/>
      <c r="AI1469" s="151"/>
      <c r="AK1469" s="151"/>
      <c r="AL1469" s="21"/>
      <c r="AM1469" s="127"/>
    </row>
    <row r="1470" s="128" customFormat="true" ht="16.5" hidden="false" customHeight="false" outlineLevel="0" collapsed="false">
      <c r="A1470" s="1"/>
      <c r="B1470" s="149"/>
      <c r="D1470" s="150"/>
      <c r="E1470" s="150"/>
      <c r="F1470" s="149"/>
      <c r="G1470" s="151"/>
      <c r="H1470" s="150"/>
      <c r="I1470" s="149"/>
      <c r="O1470" s="150"/>
      <c r="P1470" s="152"/>
      <c r="Q1470" s="153"/>
      <c r="R1470" s="153"/>
      <c r="S1470" s="153"/>
      <c r="T1470" s="153"/>
      <c r="U1470" s="149"/>
      <c r="Y1470" s="150"/>
      <c r="Z1470" s="150"/>
      <c r="AA1470" s="150"/>
      <c r="AB1470" s="149"/>
      <c r="AE1470" s="154"/>
      <c r="AF1470" s="150"/>
      <c r="AG1470" s="153"/>
      <c r="AH1470" s="155"/>
      <c r="AI1470" s="151"/>
      <c r="AK1470" s="151"/>
      <c r="AL1470" s="21"/>
      <c r="AM1470" s="127"/>
    </row>
    <row r="1471" s="128" customFormat="true" ht="16.5" hidden="false" customHeight="false" outlineLevel="0" collapsed="false">
      <c r="A1471" s="1"/>
      <c r="B1471" s="149"/>
      <c r="D1471" s="150"/>
      <c r="E1471" s="150"/>
      <c r="F1471" s="149"/>
      <c r="G1471" s="151"/>
      <c r="H1471" s="150"/>
      <c r="I1471" s="149"/>
      <c r="O1471" s="150"/>
      <c r="P1471" s="152"/>
      <c r="Q1471" s="153"/>
      <c r="R1471" s="153"/>
      <c r="S1471" s="153"/>
      <c r="T1471" s="153"/>
      <c r="U1471" s="149"/>
      <c r="Y1471" s="150"/>
      <c r="Z1471" s="150"/>
      <c r="AA1471" s="150"/>
      <c r="AB1471" s="149"/>
      <c r="AE1471" s="154"/>
      <c r="AF1471" s="150"/>
      <c r="AG1471" s="153"/>
      <c r="AH1471" s="155"/>
      <c r="AI1471" s="151"/>
      <c r="AK1471" s="151"/>
      <c r="AL1471" s="21"/>
      <c r="AM1471" s="127"/>
    </row>
    <row r="1472" s="128" customFormat="true" ht="16.5" hidden="false" customHeight="false" outlineLevel="0" collapsed="false">
      <c r="A1472" s="1"/>
      <c r="B1472" s="149"/>
      <c r="D1472" s="150"/>
      <c r="E1472" s="150"/>
      <c r="F1472" s="149"/>
      <c r="G1472" s="151"/>
      <c r="H1472" s="150"/>
      <c r="I1472" s="149"/>
      <c r="O1472" s="150"/>
      <c r="P1472" s="152"/>
      <c r="Q1472" s="153"/>
      <c r="R1472" s="153"/>
      <c r="S1472" s="153"/>
      <c r="T1472" s="153"/>
      <c r="U1472" s="149"/>
      <c r="Y1472" s="150"/>
      <c r="Z1472" s="150"/>
      <c r="AA1472" s="150"/>
      <c r="AB1472" s="149"/>
      <c r="AE1472" s="154"/>
      <c r="AF1472" s="150"/>
      <c r="AG1472" s="153"/>
      <c r="AH1472" s="155"/>
      <c r="AI1472" s="151"/>
      <c r="AK1472" s="151"/>
      <c r="AL1472" s="21"/>
      <c r="AM1472" s="127"/>
    </row>
    <row r="1473" s="128" customFormat="true" ht="16.5" hidden="false" customHeight="false" outlineLevel="0" collapsed="false">
      <c r="A1473" s="1"/>
      <c r="B1473" s="149"/>
      <c r="D1473" s="150"/>
      <c r="E1473" s="150"/>
      <c r="F1473" s="149"/>
      <c r="G1473" s="151"/>
      <c r="H1473" s="150"/>
      <c r="I1473" s="149"/>
      <c r="O1473" s="150"/>
      <c r="P1473" s="152"/>
      <c r="Q1473" s="153"/>
      <c r="R1473" s="153"/>
      <c r="S1473" s="153"/>
      <c r="T1473" s="153"/>
      <c r="U1473" s="149"/>
      <c r="Y1473" s="150"/>
      <c r="Z1473" s="150"/>
      <c r="AA1473" s="150"/>
      <c r="AB1473" s="149"/>
      <c r="AE1473" s="154"/>
      <c r="AF1473" s="150"/>
      <c r="AG1473" s="153"/>
      <c r="AH1473" s="155"/>
      <c r="AI1473" s="151"/>
      <c r="AK1473" s="151"/>
      <c r="AL1473" s="21"/>
      <c r="AM1473" s="127"/>
    </row>
    <row r="1474" s="128" customFormat="true" ht="16.5" hidden="false" customHeight="false" outlineLevel="0" collapsed="false">
      <c r="A1474" s="1"/>
      <c r="B1474" s="149"/>
      <c r="D1474" s="150"/>
      <c r="E1474" s="150"/>
      <c r="F1474" s="149"/>
      <c r="G1474" s="151"/>
      <c r="H1474" s="150"/>
      <c r="I1474" s="149"/>
      <c r="O1474" s="150"/>
      <c r="P1474" s="152"/>
      <c r="Q1474" s="153"/>
      <c r="R1474" s="153"/>
      <c r="S1474" s="153"/>
      <c r="T1474" s="153"/>
      <c r="U1474" s="149"/>
      <c r="Y1474" s="150"/>
      <c r="Z1474" s="150"/>
      <c r="AA1474" s="150"/>
      <c r="AB1474" s="149"/>
      <c r="AE1474" s="154"/>
      <c r="AF1474" s="150"/>
      <c r="AG1474" s="153"/>
      <c r="AH1474" s="155"/>
      <c r="AI1474" s="151"/>
      <c r="AK1474" s="151"/>
      <c r="AL1474" s="21"/>
      <c r="AM1474" s="127"/>
    </row>
    <row r="1475" s="128" customFormat="true" ht="16.5" hidden="false" customHeight="false" outlineLevel="0" collapsed="false">
      <c r="A1475" s="1"/>
      <c r="B1475" s="149"/>
      <c r="D1475" s="150"/>
      <c r="E1475" s="150"/>
      <c r="F1475" s="149"/>
      <c r="G1475" s="151"/>
      <c r="H1475" s="150"/>
      <c r="I1475" s="149"/>
      <c r="O1475" s="150"/>
      <c r="P1475" s="152"/>
      <c r="Q1475" s="153"/>
      <c r="R1475" s="153"/>
      <c r="S1475" s="153"/>
      <c r="T1475" s="153"/>
      <c r="U1475" s="149"/>
      <c r="Y1475" s="150"/>
      <c r="Z1475" s="150"/>
      <c r="AA1475" s="150"/>
      <c r="AB1475" s="149"/>
      <c r="AE1475" s="154"/>
      <c r="AF1475" s="150"/>
      <c r="AG1475" s="153"/>
      <c r="AH1475" s="155"/>
      <c r="AI1475" s="151"/>
      <c r="AK1475" s="151"/>
      <c r="AL1475" s="21"/>
      <c r="AM1475" s="127"/>
    </row>
    <row r="1476" s="128" customFormat="true" ht="16.5" hidden="false" customHeight="false" outlineLevel="0" collapsed="false">
      <c r="A1476" s="1"/>
      <c r="B1476" s="149"/>
      <c r="D1476" s="150"/>
      <c r="E1476" s="150"/>
      <c r="F1476" s="149"/>
      <c r="G1476" s="151"/>
      <c r="H1476" s="150"/>
      <c r="I1476" s="149"/>
      <c r="O1476" s="150"/>
      <c r="P1476" s="152"/>
      <c r="Q1476" s="153"/>
      <c r="R1476" s="153"/>
      <c r="S1476" s="153"/>
      <c r="T1476" s="153"/>
      <c r="U1476" s="149"/>
      <c r="Y1476" s="150"/>
      <c r="Z1476" s="150"/>
      <c r="AA1476" s="150"/>
      <c r="AB1476" s="149"/>
      <c r="AE1476" s="154"/>
      <c r="AF1476" s="150"/>
      <c r="AG1476" s="153"/>
      <c r="AH1476" s="155"/>
      <c r="AI1476" s="151"/>
      <c r="AK1476" s="151"/>
      <c r="AL1476" s="21"/>
      <c r="AM1476" s="127"/>
    </row>
    <row r="1477" s="128" customFormat="true" ht="16.5" hidden="false" customHeight="false" outlineLevel="0" collapsed="false">
      <c r="A1477" s="1"/>
      <c r="B1477" s="149"/>
      <c r="D1477" s="150"/>
      <c r="E1477" s="150"/>
      <c r="F1477" s="149"/>
      <c r="G1477" s="151"/>
      <c r="H1477" s="150"/>
      <c r="I1477" s="149"/>
      <c r="O1477" s="150"/>
      <c r="P1477" s="152"/>
      <c r="Q1477" s="153"/>
      <c r="R1477" s="153"/>
      <c r="S1477" s="153"/>
      <c r="T1477" s="153"/>
      <c r="U1477" s="149"/>
      <c r="Y1477" s="150"/>
      <c r="Z1477" s="150"/>
      <c r="AA1477" s="150"/>
      <c r="AB1477" s="149"/>
      <c r="AE1477" s="154"/>
      <c r="AF1477" s="150"/>
      <c r="AG1477" s="153"/>
      <c r="AH1477" s="155"/>
      <c r="AI1477" s="151"/>
      <c r="AK1477" s="151"/>
      <c r="AL1477" s="21"/>
      <c r="AM1477" s="127"/>
    </row>
    <row r="1478" s="128" customFormat="true" ht="16.5" hidden="false" customHeight="false" outlineLevel="0" collapsed="false">
      <c r="A1478" s="1"/>
      <c r="B1478" s="149"/>
      <c r="D1478" s="150"/>
      <c r="E1478" s="150"/>
      <c r="F1478" s="149"/>
      <c r="G1478" s="151"/>
      <c r="H1478" s="150"/>
      <c r="I1478" s="149"/>
      <c r="O1478" s="150"/>
      <c r="P1478" s="152"/>
      <c r="Q1478" s="153"/>
      <c r="R1478" s="153"/>
      <c r="S1478" s="153"/>
      <c r="T1478" s="153"/>
      <c r="U1478" s="149"/>
      <c r="Y1478" s="150"/>
      <c r="Z1478" s="150"/>
      <c r="AA1478" s="150"/>
      <c r="AB1478" s="149"/>
      <c r="AE1478" s="154"/>
      <c r="AF1478" s="150"/>
      <c r="AG1478" s="153"/>
      <c r="AH1478" s="155"/>
      <c r="AI1478" s="151"/>
      <c r="AK1478" s="151"/>
      <c r="AL1478" s="21"/>
      <c r="AM1478" s="127"/>
    </row>
    <row r="1479" s="128" customFormat="true" ht="16.5" hidden="false" customHeight="false" outlineLevel="0" collapsed="false">
      <c r="A1479" s="1"/>
      <c r="B1479" s="149"/>
      <c r="D1479" s="150"/>
      <c r="E1479" s="150"/>
      <c r="F1479" s="149"/>
      <c r="G1479" s="151"/>
      <c r="H1479" s="150"/>
      <c r="I1479" s="149"/>
      <c r="O1479" s="150"/>
      <c r="P1479" s="152"/>
      <c r="Q1479" s="153"/>
      <c r="R1479" s="153"/>
      <c r="S1479" s="153"/>
      <c r="T1479" s="153"/>
      <c r="U1479" s="149"/>
      <c r="Y1479" s="150"/>
      <c r="Z1479" s="150"/>
      <c r="AA1479" s="150"/>
      <c r="AB1479" s="149"/>
      <c r="AE1479" s="154"/>
      <c r="AF1479" s="150"/>
      <c r="AG1479" s="153"/>
      <c r="AH1479" s="155"/>
      <c r="AI1479" s="151"/>
      <c r="AK1479" s="151"/>
      <c r="AL1479" s="21"/>
      <c r="AM1479" s="127"/>
    </row>
    <row r="1480" s="128" customFormat="true" ht="16.5" hidden="false" customHeight="false" outlineLevel="0" collapsed="false">
      <c r="A1480" s="1"/>
      <c r="B1480" s="149"/>
      <c r="D1480" s="150"/>
      <c r="E1480" s="150"/>
      <c r="F1480" s="149"/>
      <c r="G1480" s="151"/>
      <c r="H1480" s="150"/>
      <c r="I1480" s="149"/>
      <c r="O1480" s="150"/>
      <c r="P1480" s="152"/>
      <c r="Q1480" s="153"/>
      <c r="R1480" s="153"/>
      <c r="S1480" s="153"/>
      <c r="T1480" s="153"/>
      <c r="U1480" s="149"/>
      <c r="Y1480" s="150"/>
      <c r="Z1480" s="150"/>
      <c r="AA1480" s="150"/>
      <c r="AB1480" s="149"/>
      <c r="AE1480" s="154"/>
      <c r="AF1480" s="150"/>
      <c r="AG1480" s="153"/>
      <c r="AH1480" s="155"/>
      <c r="AI1480" s="151"/>
      <c r="AK1480" s="151"/>
      <c r="AL1480" s="21"/>
      <c r="AM1480" s="127"/>
    </row>
    <row r="1481" s="128" customFormat="true" ht="16.5" hidden="false" customHeight="false" outlineLevel="0" collapsed="false">
      <c r="A1481" s="1"/>
      <c r="B1481" s="149"/>
      <c r="D1481" s="150"/>
      <c r="E1481" s="150"/>
      <c r="F1481" s="149"/>
      <c r="G1481" s="151"/>
      <c r="H1481" s="150"/>
      <c r="I1481" s="149"/>
      <c r="O1481" s="150"/>
      <c r="P1481" s="152"/>
      <c r="Q1481" s="153"/>
      <c r="R1481" s="153"/>
      <c r="S1481" s="153"/>
      <c r="T1481" s="153"/>
      <c r="U1481" s="149"/>
      <c r="Y1481" s="150"/>
      <c r="Z1481" s="150"/>
      <c r="AA1481" s="150"/>
      <c r="AB1481" s="149"/>
      <c r="AE1481" s="154"/>
      <c r="AF1481" s="150"/>
      <c r="AG1481" s="153"/>
      <c r="AH1481" s="155"/>
      <c r="AI1481" s="151"/>
      <c r="AK1481" s="151"/>
      <c r="AL1481" s="21"/>
      <c r="AM1481" s="127"/>
    </row>
    <row r="1482" s="128" customFormat="true" ht="16.5" hidden="false" customHeight="false" outlineLevel="0" collapsed="false">
      <c r="A1482" s="1"/>
      <c r="B1482" s="149"/>
      <c r="D1482" s="150"/>
      <c r="E1482" s="150"/>
      <c r="F1482" s="149"/>
      <c r="G1482" s="151"/>
      <c r="H1482" s="150"/>
      <c r="I1482" s="149"/>
      <c r="O1482" s="150"/>
      <c r="P1482" s="152"/>
      <c r="Q1482" s="153"/>
      <c r="R1482" s="153"/>
      <c r="S1482" s="153"/>
      <c r="T1482" s="153"/>
      <c r="U1482" s="149"/>
      <c r="Y1482" s="150"/>
      <c r="Z1482" s="150"/>
      <c r="AA1482" s="150"/>
      <c r="AB1482" s="149"/>
      <c r="AE1482" s="154"/>
      <c r="AF1482" s="150"/>
      <c r="AG1482" s="153"/>
      <c r="AH1482" s="155"/>
      <c r="AI1482" s="151"/>
      <c r="AK1482" s="151"/>
      <c r="AL1482" s="21"/>
      <c r="AM1482" s="127"/>
    </row>
    <row r="1483" s="128" customFormat="true" ht="16.5" hidden="false" customHeight="false" outlineLevel="0" collapsed="false">
      <c r="A1483" s="1"/>
      <c r="B1483" s="149"/>
      <c r="D1483" s="150"/>
      <c r="E1483" s="150"/>
      <c r="F1483" s="149"/>
      <c r="G1483" s="151"/>
      <c r="H1483" s="150"/>
      <c r="I1483" s="149"/>
      <c r="O1483" s="150"/>
      <c r="P1483" s="152"/>
      <c r="Q1483" s="153"/>
      <c r="R1483" s="153"/>
      <c r="S1483" s="153"/>
      <c r="T1483" s="153"/>
      <c r="U1483" s="149"/>
      <c r="Y1483" s="150"/>
      <c r="Z1483" s="150"/>
      <c r="AA1483" s="150"/>
      <c r="AB1483" s="149"/>
      <c r="AE1483" s="154"/>
      <c r="AF1483" s="150"/>
      <c r="AG1483" s="153"/>
      <c r="AH1483" s="155"/>
      <c r="AI1483" s="151"/>
      <c r="AK1483" s="151"/>
      <c r="AL1483" s="21"/>
      <c r="AM1483" s="127"/>
    </row>
    <row r="1484" s="128" customFormat="true" ht="16.5" hidden="false" customHeight="false" outlineLevel="0" collapsed="false">
      <c r="A1484" s="1"/>
      <c r="B1484" s="149"/>
      <c r="D1484" s="150"/>
      <c r="E1484" s="150"/>
      <c r="F1484" s="149"/>
      <c r="G1484" s="151"/>
      <c r="H1484" s="150"/>
      <c r="I1484" s="149"/>
      <c r="O1484" s="150"/>
      <c r="P1484" s="152"/>
      <c r="Q1484" s="153"/>
      <c r="R1484" s="153"/>
      <c r="S1484" s="153"/>
      <c r="T1484" s="153"/>
      <c r="U1484" s="149"/>
      <c r="Y1484" s="150"/>
      <c r="Z1484" s="150"/>
      <c r="AA1484" s="150"/>
      <c r="AB1484" s="149"/>
      <c r="AE1484" s="154"/>
      <c r="AF1484" s="150"/>
      <c r="AG1484" s="153"/>
      <c r="AH1484" s="155"/>
      <c r="AI1484" s="151"/>
      <c r="AK1484" s="151"/>
      <c r="AL1484" s="21"/>
      <c r="AM1484" s="127"/>
    </row>
    <row r="1485" s="128" customFormat="true" ht="16.5" hidden="false" customHeight="false" outlineLevel="0" collapsed="false">
      <c r="A1485" s="1"/>
      <c r="B1485" s="149"/>
      <c r="D1485" s="150"/>
      <c r="E1485" s="150"/>
      <c r="F1485" s="149"/>
      <c r="G1485" s="151"/>
      <c r="H1485" s="150"/>
      <c r="I1485" s="149"/>
      <c r="O1485" s="150"/>
      <c r="P1485" s="152"/>
      <c r="Q1485" s="153"/>
      <c r="R1485" s="153"/>
      <c r="S1485" s="153"/>
      <c r="T1485" s="153"/>
      <c r="U1485" s="149"/>
      <c r="Y1485" s="150"/>
      <c r="Z1485" s="150"/>
      <c r="AA1485" s="150"/>
      <c r="AB1485" s="149"/>
      <c r="AE1485" s="154"/>
      <c r="AF1485" s="150"/>
      <c r="AG1485" s="153"/>
      <c r="AH1485" s="155"/>
      <c r="AI1485" s="151"/>
      <c r="AK1485" s="151"/>
      <c r="AL1485" s="21"/>
      <c r="AM1485" s="127"/>
    </row>
    <row r="1486" s="128" customFormat="true" ht="16.5" hidden="false" customHeight="false" outlineLevel="0" collapsed="false">
      <c r="A1486" s="1"/>
      <c r="B1486" s="149"/>
      <c r="D1486" s="150"/>
      <c r="E1486" s="150"/>
      <c r="F1486" s="149"/>
      <c r="G1486" s="151"/>
      <c r="H1486" s="150"/>
      <c r="I1486" s="149"/>
      <c r="O1486" s="150"/>
      <c r="P1486" s="152"/>
      <c r="Q1486" s="153"/>
      <c r="R1486" s="153"/>
      <c r="S1486" s="153"/>
      <c r="T1486" s="153"/>
      <c r="U1486" s="149"/>
      <c r="Y1486" s="150"/>
      <c r="Z1486" s="150"/>
      <c r="AA1486" s="150"/>
      <c r="AB1486" s="149"/>
      <c r="AE1486" s="154"/>
      <c r="AF1486" s="150"/>
      <c r="AG1486" s="153"/>
      <c r="AH1486" s="155"/>
      <c r="AI1486" s="151"/>
      <c r="AK1486" s="151"/>
      <c r="AL1486" s="21"/>
      <c r="AM1486" s="127"/>
    </row>
    <row r="1487" s="128" customFormat="true" ht="16.5" hidden="false" customHeight="false" outlineLevel="0" collapsed="false">
      <c r="A1487" s="1"/>
      <c r="B1487" s="149"/>
      <c r="D1487" s="150"/>
      <c r="E1487" s="150"/>
      <c r="F1487" s="149"/>
      <c r="G1487" s="151"/>
      <c r="H1487" s="150"/>
      <c r="I1487" s="149"/>
      <c r="O1487" s="150"/>
      <c r="P1487" s="152"/>
      <c r="Q1487" s="153"/>
      <c r="R1487" s="153"/>
      <c r="S1487" s="153"/>
      <c r="T1487" s="153"/>
      <c r="U1487" s="149"/>
      <c r="Y1487" s="150"/>
      <c r="Z1487" s="150"/>
      <c r="AA1487" s="150"/>
      <c r="AB1487" s="149"/>
      <c r="AE1487" s="154"/>
      <c r="AF1487" s="150"/>
      <c r="AG1487" s="153"/>
      <c r="AH1487" s="155"/>
      <c r="AI1487" s="151"/>
      <c r="AK1487" s="151"/>
      <c r="AL1487" s="21"/>
      <c r="AM1487" s="127"/>
    </row>
    <row r="1488" s="128" customFormat="true" ht="16.5" hidden="false" customHeight="false" outlineLevel="0" collapsed="false">
      <c r="A1488" s="1"/>
      <c r="B1488" s="149"/>
      <c r="D1488" s="150"/>
      <c r="E1488" s="150"/>
      <c r="F1488" s="149"/>
      <c r="G1488" s="151"/>
      <c r="H1488" s="150"/>
      <c r="I1488" s="149"/>
      <c r="O1488" s="150"/>
      <c r="P1488" s="152"/>
      <c r="Q1488" s="153"/>
      <c r="R1488" s="153"/>
      <c r="S1488" s="153"/>
      <c r="T1488" s="153"/>
      <c r="U1488" s="149"/>
      <c r="Y1488" s="150"/>
      <c r="Z1488" s="150"/>
      <c r="AA1488" s="150"/>
      <c r="AB1488" s="149"/>
      <c r="AE1488" s="154"/>
      <c r="AF1488" s="150"/>
      <c r="AG1488" s="153"/>
      <c r="AH1488" s="155"/>
      <c r="AI1488" s="151"/>
      <c r="AK1488" s="151"/>
      <c r="AL1488" s="21"/>
      <c r="AM1488" s="127"/>
    </row>
    <row r="1489" s="128" customFormat="true" ht="16.5" hidden="false" customHeight="false" outlineLevel="0" collapsed="false">
      <c r="A1489" s="1"/>
      <c r="B1489" s="149"/>
      <c r="D1489" s="150"/>
      <c r="E1489" s="150"/>
      <c r="F1489" s="149"/>
      <c r="G1489" s="151"/>
      <c r="H1489" s="150"/>
      <c r="I1489" s="149"/>
      <c r="O1489" s="150"/>
      <c r="P1489" s="152"/>
      <c r="Q1489" s="153"/>
      <c r="R1489" s="153"/>
      <c r="S1489" s="153"/>
      <c r="T1489" s="153"/>
      <c r="U1489" s="149"/>
      <c r="Y1489" s="150"/>
      <c r="Z1489" s="150"/>
      <c r="AA1489" s="150"/>
      <c r="AB1489" s="149"/>
      <c r="AE1489" s="154"/>
      <c r="AF1489" s="150"/>
      <c r="AG1489" s="153"/>
      <c r="AH1489" s="155"/>
      <c r="AI1489" s="151"/>
      <c r="AK1489" s="151"/>
      <c r="AL1489" s="21"/>
      <c r="AM1489" s="127"/>
    </row>
    <row r="1490" s="128" customFormat="true" ht="16.5" hidden="false" customHeight="false" outlineLevel="0" collapsed="false">
      <c r="A1490" s="1"/>
      <c r="B1490" s="149"/>
      <c r="D1490" s="150"/>
      <c r="E1490" s="150"/>
      <c r="F1490" s="149"/>
      <c r="G1490" s="151"/>
      <c r="H1490" s="150"/>
      <c r="I1490" s="149"/>
      <c r="O1490" s="150"/>
      <c r="P1490" s="152"/>
      <c r="Q1490" s="153"/>
      <c r="R1490" s="153"/>
      <c r="S1490" s="153"/>
      <c r="T1490" s="153"/>
      <c r="U1490" s="149"/>
      <c r="Y1490" s="150"/>
      <c r="Z1490" s="150"/>
      <c r="AA1490" s="150"/>
      <c r="AB1490" s="149"/>
      <c r="AE1490" s="154"/>
      <c r="AF1490" s="150"/>
      <c r="AG1490" s="153"/>
      <c r="AH1490" s="155"/>
      <c r="AI1490" s="151"/>
      <c r="AK1490" s="151"/>
      <c r="AL1490" s="21"/>
      <c r="AM1490" s="127"/>
    </row>
    <row r="1491" s="128" customFormat="true" ht="16.5" hidden="false" customHeight="false" outlineLevel="0" collapsed="false">
      <c r="A1491" s="1"/>
      <c r="B1491" s="149"/>
      <c r="D1491" s="150"/>
      <c r="E1491" s="150"/>
      <c r="F1491" s="149"/>
      <c r="G1491" s="151"/>
      <c r="H1491" s="150"/>
      <c r="I1491" s="149"/>
      <c r="O1491" s="150"/>
      <c r="P1491" s="152"/>
      <c r="Q1491" s="153"/>
      <c r="R1491" s="153"/>
      <c r="S1491" s="153"/>
      <c r="T1491" s="153"/>
      <c r="U1491" s="149"/>
      <c r="Y1491" s="150"/>
      <c r="Z1491" s="150"/>
      <c r="AA1491" s="150"/>
      <c r="AB1491" s="149"/>
      <c r="AE1491" s="154"/>
      <c r="AF1491" s="150"/>
      <c r="AG1491" s="153"/>
      <c r="AH1491" s="155"/>
      <c r="AI1491" s="151"/>
      <c r="AK1491" s="151"/>
      <c r="AL1491" s="21"/>
      <c r="AM1491" s="127"/>
    </row>
    <row r="1492" s="128" customFormat="true" ht="16.5" hidden="false" customHeight="false" outlineLevel="0" collapsed="false">
      <c r="A1492" s="1"/>
      <c r="B1492" s="149"/>
      <c r="D1492" s="150"/>
      <c r="E1492" s="150"/>
      <c r="F1492" s="149"/>
      <c r="G1492" s="151"/>
      <c r="H1492" s="150"/>
      <c r="I1492" s="149"/>
      <c r="O1492" s="150"/>
      <c r="P1492" s="152"/>
      <c r="Q1492" s="153"/>
      <c r="R1492" s="153"/>
      <c r="S1492" s="153"/>
      <c r="T1492" s="153"/>
      <c r="U1492" s="149"/>
      <c r="Y1492" s="150"/>
      <c r="Z1492" s="150"/>
      <c r="AA1492" s="150"/>
      <c r="AB1492" s="149"/>
      <c r="AE1492" s="154"/>
      <c r="AF1492" s="150"/>
      <c r="AG1492" s="153"/>
      <c r="AH1492" s="155"/>
      <c r="AI1492" s="151"/>
      <c r="AK1492" s="151"/>
      <c r="AL1492" s="21"/>
      <c r="AM1492" s="127"/>
    </row>
    <row r="1493" s="128" customFormat="true" ht="16.5" hidden="false" customHeight="false" outlineLevel="0" collapsed="false">
      <c r="A1493" s="1"/>
      <c r="B1493" s="149"/>
      <c r="D1493" s="150"/>
      <c r="E1493" s="150"/>
      <c r="F1493" s="149"/>
      <c r="G1493" s="151"/>
      <c r="H1493" s="150"/>
      <c r="I1493" s="149"/>
      <c r="O1493" s="150"/>
      <c r="P1493" s="152"/>
      <c r="Q1493" s="153"/>
      <c r="R1493" s="153"/>
      <c r="S1493" s="153"/>
      <c r="T1493" s="153"/>
      <c r="U1493" s="149"/>
      <c r="Y1493" s="150"/>
      <c r="Z1493" s="150"/>
      <c r="AA1493" s="150"/>
      <c r="AB1493" s="149"/>
      <c r="AE1493" s="154"/>
      <c r="AF1493" s="150"/>
      <c r="AG1493" s="153"/>
      <c r="AH1493" s="155"/>
      <c r="AI1493" s="151"/>
      <c r="AK1493" s="151"/>
      <c r="AL1493" s="21"/>
      <c r="AM1493" s="127"/>
    </row>
    <row r="1494" s="128" customFormat="true" ht="16.5" hidden="false" customHeight="false" outlineLevel="0" collapsed="false">
      <c r="A1494" s="1"/>
      <c r="B1494" s="149"/>
      <c r="D1494" s="150"/>
      <c r="E1494" s="150"/>
      <c r="F1494" s="149"/>
      <c r="G1494" s="151"/>
      <c r="H1494" s="150"/>
      <c r="I1494" s="149"/>
      <c r="O1494" s="150"/>
      <c r="P1494" s="152"/>
      <c r="Q1494" s="153"/>
      <c r="R1494" s="153"/>
      <c r="S1494" s="153"/>
      <c r="T1494" s="153"/>
      <c r="U1494" s="149"/>
      <c r="Y1494" s="150"/>
      <c r="Z1494" s="150"/>
      <c r="AA1494" s="150"/>
      <c r="AB1494" s="149"/>
      <c r="AE1494" s="154"/>
      <c r="AF1494" s="150"/>
      <c r="AG1494" s="153"/>
      <c r="AH1494" s="155"/>
      <c r="AI1494" s="151"/>
      <c r="AK1494" s="151"/>
      <c r="AL1494" s="21"/>
      <c r="AM1494" s="127"/>
    </row>
    <row r="1495" s="128" customFormat="true" ht="16.5" hidden="false" customHeight="false" outlineLevel="0" collapsed="false">
      <c r="A1495" s="1"/>
      <c r="B1495" s="149"/>
      <c r="D1495" s="150"/>
      <c r="E1495" s="150"/>
      <c r="F1495" s="149"/>
      <c r="G1495" s="151"/>
      <c r="H1495" s="150"/>
      <c r="I1495" s="149"/>
      <c r="O1495" s="150"/>
      <c r="P1495" s="152"/>
      <c r="Q1495" s="153"/>
      <c r="R1495" s="153"/>
      <c r="S1495" s="153"/>
      <c r="T1495" s="153"/>
      <c r="U1495" s="149"/>
      <c r="Y1495" s="150"/>
      <c r="Z1495" s="150"/>
      <c r="AA1495" s="150"/>
      <c r="AB1495" s="149"/>
      <c r="AE1495" s="154"/>
      <c r="AF1495" s="150"/>
      <c r="AG1495" s="153"/>
      <c r="AH1495" s="155"/>
      <c r="AI1495" s="151"/>
      <c r="AK1495" s="151"/>
      <c r="AL1495" s="21"/>
      <c r="AM1495" s="127"/>
    </row>
    <row r="1496" s="128" customFormat="true" ht="16.5" hidden="false" customHeight="false" outlineLevel="0" collapsed="false">
      <c r="A1496" s="1"/>
      <c r="B1496" s="149"/>
      <c r="D1496" s="150"/>
      <c r="E1496" s="150"/>
      <c r="F1496" s="149"/>
      <c r="G1496" s="151"/>
      <c r="H1496" s="150"/>
      <c r="I1496" s="149"/>
      <c r="O1496" s="150"/>
      <c r="P1496" s="152"/>
      <c r="Q1496" s="153"/>
      <c r="R1496" s="153"/>
      <c r="S1496" s="153"/>
      <c r="T1496" s="153"/>
      <c r="U1496" s="149"/>
      <c r="Y1496" s="150"/>
      <c r="Z1496" s="150"/>
      <c r="AA1496" s="150"/>
      <c r="AB1496" s="149"/>
      <c r="AE1496" s="154"/>
      <c r="AF1496" s="150"/>
      <c r="AG1496" s="153"/>
      <c r="AH1496" s="155"/>
      <c r="AI1496" s="151"/>
      <c r="AK1496" s="151"/>
      <c r="AL1496" s="21"/>
      <c r="AM1496" s="127"/>
    </row>
    <row r="1497" s="128" customFormat="true" ht="16.5" hidden="false" customHeight="false" outlineLevel="0" collapsed="false">
      <c r="A1497" s="1"/>
      <c r="B1497" s="149"/>
      <c r="D1497" s="150"/>
      <c r="E1497" s="150"/>
      <c r="F1497" s="149"/>
      <c r="G1497" s="151"/>
      <c r="H1497" s="150"/>
      <c r="I1497" s="149"/>
      <c r="O1497" s="150"/>
      <c r="P1497" s="152"/>
      <c r="Q1497" s="153"/>
      <c r="R1497" s="153"/>
      <c r="S1497" s="153"/>
      <c r="T1497" s="153"/>
      <c r="U1497" s="149"/>
      <c r="Y1497" s="150"/>
      <c r="Z1497" s="150"/>
      <c r="AA1497" s="150"/>
      <c r="AB1497" s="149"/>
      <c r="AE1497" s="154"/>
      <c r="AF1497" s="150"/>
      <c r="AG1497" s="153"/>
      <c r="AH1497" s="155"/>
      <c r="AI1497" s="151"/>
      <c r="AK1497" s="151"/>
      <c r="AL1497" s="21"/>
      <c r="AM1497" s="127"/>
    </row>
    <row r="1498" s="128" customFormat="true" ht="16.5" hidden="false" customHeight="false" outlineLevel="0" collapsed="false">
      <c r="A1498" s="1"/>
      <c r="B1498" s="149"/>
      <c r="D1498" s="150"/>
      <c r="E1498" s="150"/>
      <c r="F1498" s="149"/>
      <c r="G1498" s="151"/>
      <c r="H1498" s="150"/>
      <c r="I1498" s="149"/>
      <c r="O1498" s="150"/>
      <c r="P1498" s="152"/>
      <c r="Q1498" s="153"/>
      <c r="R1498" s="153"/>
      <c r="S1498" s="153"/>
      <c r="T1498" s="153"/>
      <c r="U1498" s="149"/>
      <c r="Y1498" s="150"/>
      <c r="Z1498" s="150"/>
      <c r="AA1498" s="150"/>
      <c r="AB1498" s="149"/>
      <c r="AE1498" s="154"/>
      <c r="AF1498" s="150"/>
      <c r="AG1498" s="153"/>
      <c r="AH1498" s="155"/>
      <c r="AI1498" s="151"/>
      <c r="AK1498" s="151"/>
      <c r="AL1498" s="21"/>
      <c r="AM1498" s="127"/>
    </row>
    <row r="1499" s="128" customFormat="true" ht="16.5" hidden="false" customHeight="false" outlineLevel="0" collapsed="false">
      <c r="A1499" s="1"/>
      <c r="B1499" s="149"/>
      <c r="D1499" s="150"/>
      <c r="E1499" s="150"/>
      <c r="F1499" s="149"/>
      <c r="G1499" s="151"/>
      <c r="H1499" s="150"/>
      <c r="I1499" s="149"/>
      <c r="O1499" s="150"/>
      <c r="P1499" s="152"/>
      <c r="Q1499" s="153"/>
      <c r="R1499" s="153"/>
      <c r="S1499" s="153"/>
      <c r="T1499" s="153"/>
      <c r="U1499" s="149"/>
      <c r="Y1499" s="150"/>
      <c r="Z1499" s="150"/>
      <c r="AA1499" s="150"/>
      <c r="AB1499" s="149"/>
      <c r="AE1499" s="154"/>
      <c r="AF1499" s="150"/>
      <c r="AG1499" s="153"/>
      <c r="AH1499" s="155"/>
      <c r="AI1499" s="151"/>
      <c r="AK1499" s="151"/>
      <c r="AL1499" s="21"/>
      <c r="AM1499" s="127"/>
    </row>
    <row r="1500" s="128" customFormat="true" ht="16.5" hidden="false" customHeight="false" outlineLevel="0" collapsed="false">
      <c r="A1500" s="1"/>
      <c r="B1500" s="149"/>
      <c r="D1500" s="150"/>
      <c r="E1500" s="150"/>
      <c r="F1500" s="149"/>
      <c r="G1500" s="151"/>
      <c r="H1500" s="150"/>
      <c r="I1500" s="149"/>
      <c r="O1500" s="150"/>
      <c r="P1500" s="152"/>
      <c r="Q1500" s="153"/>
      <c r="R1500" s="153"/>
      <c r="S1500" s="153"/>
      <c r="T1500" s="153"/>
      <c r="U1500" s="149"/>
      <c r="Y1500" s="150"/>
      <c r="Z1500" s="150"/>
      <c r="AA1500" s="150"/>
      <c r="AB1500" s="149"/>
      <c r="AE1500" s="154"/>
      <c r="AF1500" s="150"/>
      <c r="AG1500" s="153"/>
      <c r="AH1500" s="155"/>
      <c r="AI1500" s="151"/>
      <c r="AK1500" s="151"/>
      <c r="AL1500" s="21"/>
      <c r="AM1500" s="127"/>
    </row>
    <row r="1501" s="128" customFormat="true" ht="16.5" hidden="false" customHeight="false" outlineLevel="0" collapsed="false">
      <c r="A1501" s="1"/>
      <c r="B1501" s="149"/>
      <c r="D1501" s="150"/>
      <c r="E1501" s="150"/>
      <c r="F1501" s="149"/>
      <c r="G1501" s="151"/>
      <c r="H1501" s="150"/>
      <c r="I1501" s="149"/>
      <c r="O1501" s="150"/>
      <c r="P1501" s="152"/>
      <c r="Q1501" s="153"/>
      <c r="R1501" s="153"/>
      <c r="S1501" s="153"/>
      <c r="T1501" s="153"/>
      <c r="U1501" s="149"/>
      <c r="Y1501" s="150"/>
      <c r="Z1501" s="150"/>
      <c r="AA1501" s="150"/>
      <c r="AB1501" s="149"/>
      <c r="AE1501" s="154"/>
      <c r="AF1501" s="150"/>
      <c r="AG1501" s="153"/>
      <c r="AH1501" s="155"/>
      <c r="AI1501" s="151"/>
      <c r="AK1501" s="151"/>
      <c r="AL1501" s="21"/>
      <c r="AM1501" s="127"/>
    </row>
    <row r="1502" s="128" customFormat="true" ht="16.5" hidden="false" customHeight="false" outlineLevel="0" collapsed="false">
      <c r="A1502" s="1"/>
      <c r="B1502" s="149"/>
      <c r="D1502" s="150"/>
      <c r="E1502" s="150"/>
      <c r="F1502" s="149"/>
      <c r="G1502" s="151"/>
      <c r="H1502" s="150"/>
      <c r="I1502" s="149"/>
      <c r="O1502" s="150"/>
      <c r="P1502" s="152"/>
      <c r="Q1502" s="153"/>
      <c r="R1502" s="153"/>
      <c r="S1502" s="153"/>
      <c r="T1502" s="153"/>
      <c r="U1502" s="149"/>
      <c r="Y1502" s="150"/>
      <c r="Z1502" s="150"/>
      <c r="AA1502" s="150"/>
      <c r="AB1502" s="149"/>
      <c r="AE1502" s="154"/>
      <c r="AF1502" s="150"/>
      <c r="AG1502" s="153"/>
      <c r="AH1502" s="155"/>
      <c r="AI1502" s="151"/>
      <c r="AK1502" s="151"/>
      <c r="AL1502" s="21"/>
      <c r="AM1502" s="127"/>
    </row>
    <row r="1503" s="128" customFormat="true" ht="16.5" hidden="false" customHeight="false" outlineLevel="0" collapsed="false">
      <c r="A1503" s="1"/>
      <c r="B1503" s="149"/>
      <c r="D1503" s="150"/>
      <c r="E1503" s="150"/>
      <c r="F1503" s="149"/>
      <c r="G1503" s="151"/>
      <c r="H1503" s="150"/>
      <c r="I1503" s="149"/>
      <c r="O1503" s="150"/>
      <c r="P1503" s="152"/>
      <c r="Q1503" s="153"/>
      <c r="R1503" s="153"/>
      <c r="S1503" s="153"/>
      <c r="T1503" s="153"/>
      <c r="U1503" s="149"/>
      <c r="Y1503" s="150"/>
      <c r="Z1503" s="150"/>
      <c r="AA1503" s="150"/>
      <c r="AB1503" s="149"/>
      <c r="AE1503" s="154"/>
      <c r="AF1503" s="150"/>
      <c r="AG1503" s="153"/>
      <c r="AH1503" s="155"/>
      <c r="AI1503" s="151"/>
      <c r="AK1503" s="151"/>
      <c r="AL1503" s="21"/>
      <c r="AM1503" s="127"/>
    </row>
    <row r="1504" s="128" customFormat="true" ht="16.5" hidden="false" customHeight="false" outlineLevel="0" collapsed="false">
      <c r="A1504" s="1"/>
      <c r="B1504" s="149"/>
      <c r="D1504" s="150"/>
      <c r="E1504" s="150"/>
      <c r="F1504" s="149"/>
      <c r="G1504" s="151"/>
      <c r="H1504" s="150"/>
      <c r="I1504" s="149"/>
      <c r="O1504" s="150"/>
      <c r="P1504" s="152"/>
      <c r="Q1504" s="153"/>
      <c r="R1504" s="153"/>
      <c r="S1504" s="153"/>
      <c r="T1504" s="153"/>
      <c r="U1504" s="149"/>
      <c r="Y1504" s="150"/>
      <c r="Z1504" s="150"/>
      <c r="AA1504" s="150"/>
      <c r="AB1504" s="149"/>
      <c r="AE1504" s="154"/>
      <c r="AF1504" s="150"/>
      <c r="AG1504" s="153"/>
      <c r="AH1504" s="155"/>
      <c r="AI1504" s="151"/>
      <c r="AK1504" s="151"/>
      <c r="AL1504" s="21"/>
      <c r="AM1504" s="127"/>
    </row>
    <row r="1505" s="128" customFormat="true" ht="16.5" hidden="false" customHeight="false" outlineLevel="0" collapsed="false">
      <c r="A1505" s="1"/>
      <c r="B1505" s="149"/>
      <c r="D1505" s="150"/>
      <c r="E1505" s="150"/>
      <c r="F1505" s="149"/>
      <c r="G1505" s="151"/>
      <c r="H1505" s="150"/>
      <c r="I1505" s="149"/>
      <c r="O1505" s="150"/>
      <c r="P1505" s="152"/>
      <c r="Q1505" s="153"/>
      <c r="R1505" s="153"/>
      <c r="S1505" s="153"/>
      <c r="T1505" s="153"/>
      <c r="U1505" s="149"/>
      <c r="Y1505" s="150"/>
      <c r="Z1505" s="150"/>
      <c r="AA1505" s="150"/>
      <c r="AB1505" s="149"/>
      <c r="AE1505" s="154"/>
      <c r="AF1505" s="150"/>
      <c r="AG1505" s="153"/>
      <c r="AH1505" s="155"/>
      <c r="AI1505" s="151"/>
      <c r="AK1505" s="151"/>
      <c r="AL1505" s="21"/>
      <c r="AM1505" s="127"/>
    </row>
    <row r="1506" s="128" customFormat="true" ht="16.5" hidden="false" customHeight="false" outlineLevel="0" collapsed="false">
      <c r="A1506" s="1"/>
      <c r="B1506" s="149"/>
      <c r="D1506" s="150"/>
      <c r="E1506" s="150"/>
      <c r="F1506" s="149"/>
      <c r="G1506" s="151"/>
      <c r="H1506" s="150"/>
      <c r="I1506" s="149"/>
      <c r="O1506" s="150"/>
      <c r="P1506" s="152"/>
      <c r="Q1506" s="153"/>
      <c r="R1506" s="153"/>
      <c r="S1506" s="153"/>
      <c r="T1506" s="153"/>
      <c r="U1506" s="149"/>
      <c r="Y1506" s="150"/>
      <c r="Z1506" s="150"/>
      <c r="AA1506" s="150"/>
      <c r="AB1506" s="149"/>
      <c r="AE1506" s="154"/>
      <c r="AF1506" s="150"/>
      <c r="AG1506" s="153"/>
      <c r="AH1506" s="155"/>
      <c r="AI1506" s="151"/>
      <c r="AK1506" s="151"/>
      <c r="AL1506" s="21"/>
      <c r="AM1506" s="127"/>
    </row>
    <row r="1507" s="128" customFormat="true" ht="16.5" hidden="false" customHeight="false" outlineLevel="0" collapsed="false">
      <c r="A1507" s="1"/>
      <c r="B1507" s="149"/>
      <c r="D1507" s="150"/>
      <c r="E1507" s="150"/>
      <c r="F1507" s="149"/>
      <c r="G1507" s="151"/>
      <c r="H1507" s="150"/>
      <c r="I1507" s="149"/>
      <c r="O1507" s="150"/>
      <c r="P1507" s="152"/>
      <c r="Q1507" s="153"/>
      <c r="R1507" s="153"/>
      <c r="S1507" s="153"/>
      <c r="T1507" s="153"/>
      <c r="U1507" s="149"/>
      <c r="Y1507" s="150"/>
      <c r="Z1507" s="150"/>
      <c r="AA1507" s="150"/>
      <c r="AB1507" s="149"/>
      <c r="AE1507" s="154"/>
      <c r="AF1507" s="150"/>
      <c r="AG1507" s="153"/>
      <c r="AH1507" s="155"/>
      <c r="AI1507" s="151"/>
      <c r="AK1507" s="151"/>
      <c r="AL1507" s="21"/>
      <c r="AM1507" s="127"/>
    </row>
    <row r="1508" s="128" customFormat="true" ht="16.5" hidden="false" customHeight="false" outlineLevel="0" collapsed="false">
      <c r="A1508" s="1"/>
      <c r="B1508" s="149"/>
      <c r="D1508" s="150"/>
      <c r="E1508" s="150"/>
      <c r="F1508" s="149"/>
      <c r="G1508" s="151"/>
      <c r="H1508" s="150"/>
      <c r="I1508" s="149"/>
      <c r="O1508" s="150"/>
      <c r="P1508" s="152"/>
      <c r="Q1508" s="153"/>
      <c r="R1508" s="153"/>
      <c r="S1508" s="153"/>
      <c r="T1508" s="153"/>
      <c r="U1508" s="149"/>
      <c r="Y1508" s="150"/>
      <c r="Z1508" s="150"/>
      <c r="AA1508" s="150"/>
      <c r="AB1508" s="149"/>
      <c r="AE1508" s="154"/>
      <c r="AF1508" s="150"/>
      <c r="AG1508" s="153"/>
      <c r="AH1508" s="155"/>
      <c r="AI1508" s="151"/>
      <c r="AK1508" s="151"/>
      <c r="AL1508" s="21"/>
      <c r="AM1508" s="127"/>
    </row>
    <row r="1509" s="128" customFormat="true" ht="16.5" hidden="false" customHeight="false" outlineLevel="0" collapsed="false">
      <c r="A1509" s="1"/>
      <c r="B1509" s="149"/>
      <c r="D1509" s="150"/>
      <c r="E1509" s="150"/>
      <c r="F1509" s="149"/>
      <c r="G1509" s="151"/>
      <c r="H1509" s="150"/>
      <c r="I1509" s="149"/>
      <c r="O1509" s="150"/>
      <c r="P1509" s="152"/>
      <c r="Q1509" s="153"/>
      <c r="R1509" s="153"/>
      <c r="S1509" s="153"/>
      <c r="T1509" s="153"/>
      <c r="U1509" s="149"/>
      <c r="Y1509" s="150"/>
      <c r="Z1509" s="150"/>
      <c r="AA1509" s="150"/>
      <c r="AB1509" s="149"/>
      <c r="AE1509" s="154"/>
      <c r="AF1509" s="150"/>
      <c r="AG1509" s="153"/>
      <c r="AH1509" s="155"/>
      <c r="AI1509" s="151"/>
      <c r="AK1509" s="151"/>
      <c r="AL1509" s="21"/>
      <c r="AM1509" s="127"/>
    </row>
    <row r="1510" s="128" customFormat="true" ht="16.5" hidden="false" customHeight="false" outlineLevel="0" collapsed="false">
      <c r="A1510" s="1"/>
      <c r="B1510" s="149"/>
      <c r="D1510" s="150"/>
      <c r="E1510" s="150"/>
      <c r="F1510" s="149"/>
      <c r="G1510" s="151"/>
      <c r="H1510" s="150"/>
      <c r="I1510" s="149"/>
      <c r="O1510" s="150"/>
      <c r="P1510" s="152"/>
      <c r="Q1510" s="153"/>
      <c r="R1510" s="153"/>
      <c r="S1510" s="153"/>
      <c r="T1510" s="153"/>
      <c r="U1510" s="149"/>
      <c r="Y1510" s="150"/>
      <c r="Z1510" s="150"/>
      <c r="AA1510" s="150"/>
      <c r="AB1510" s="149"/>
      <c r="AE1510" s="154"/>
      <c r="AF1510" s="150"/>
      <c r="AG1510" s="153"/>
      <c r="AH1510" s="155"/>
      <c r="AI1510" s="151"/>
      <c r="AK1510" s="151"/>
      <c r="AL1510" s="21"/>
      <c r="AM1510" s="127"/>
    </row>
    <row r="1511" s="128" customFormat="true" ht="16.5" hidden="false" customHeight="false" outlineLevel="0" collapsed="false">
      <c r="A1511" s="1"/>
      <c r="B1511" s="149"/>
      <c r="D1511" s="150"/>
      <c r="E1511" s="150"/>
      <c r="F1511" s="149"/>
      <c r="G1511" s="151"/>
      <c r="H1511" s="150"/>
      <c r="I1511" s="149"/>
      <c r="O1511" s="150"/>
      <c r="P1511" s="152"/>
      <c r="Q1511" s="153"/>
      <c r="R1511" s="153"/>
      <c r="S1511" s="153"/>
      <c r="T1511" s="153"/>
      <c r="U1511" s="149"/>
      <c r="Y1511" s="150"/>
      <c r="Z1511" s="150"/>
      <c r="AA1511" s="150"/>
      <c r="AB1511" s="149"/>
      <c r="AE1511" s="154"/>
      <c r="AF1511" s="150"/>
      <c r="AG1511" s="153"/>
      <c r="AH1511" s="155"/>
      <c r="AI1511" s="151"/>
      <c r="AK1511" s="151"/>
      <c r="AL1511" s="21"/>
      <c r="AM1511" s="127"/>
    </row>
    <row r="1512" s="128" customFormat="true" ht="16.5" hidden="false" customHeight="false" outlineLevel="0" collapsed="false">
      <c r="A1512" s="1"/>
      <c r="B1512" s="149"/>
      <c r="D1512" s="150"/>
      <c r="E1512" s="150"/>
      <c r="F1512" s="149"/>
      <c r="G1512" s="151"/>
      <c r="H1512" s="150"/>
      <c r="I1512" s="149"/>
      <c r="O1512" s="150"/>
      <c r="P1512" s="152"/>
      <c r="Q1512" s="153"/>
      <c r="R1512" s="153"/>
      <c r="S1512" s="153"/>
      <c r="T1512" s="153"/>
      <c r="U1512" s="149"/>
      <c r="Y1512" s="150"/>
      <c r="Z1512" s="150"/>
      <c r="AA1512" s="150"/>
      <c r="AB1512" s="149"/>
      <c r="AE1512" s="154"/>
      <c r="AF1512" s="150"/>
      <c r="AG1512" s="153"/>
      <c r="AH1512" s="155"/>
      <c r="AI1512" s="151"/>
      <c r="AK1512" s="151"/>
      <c r="AL1512" s="21"/>
      <c r="AM1512" s="127"/>
    </row>
    <row r="1513" s="128" customFormat="true" ht="16.5" hidden="false" customHeight="false" outlineLevel="0" collapsed="false">
      <c r="A1513" s="1"/>
      <c r="B1513" s="149"/>
      <c r="D1513" s="150"/>
      <c r="E1513" s="150"/>
      <c r="F1513" s="149"/>
      <c r="G1513" s="151"/>
      <c r="H1513" s="150"/>
      <c r="I1513" s="149"/>
      <c r="O1513" s="150"/>
      <c r="P1513" s="152"/>
      <c r="Q1513" s="153"/>
      <c r="R1513" s="153"/>
      <c r="S1513" s="153"/>
      <c r="T1513" s="153"/>
      <c r="U1513" s="149"/>
      <c r="Y1513" s="150"/>
      <c r="Z1513" s="150"/>
      <c r="AA1513" s="150"/>
      <c r="AB1513" s="149"/>
      <c r="AE1513" s="154"/>
      <c r="AF1513" s="150"/>
      <c r="AG1513" s="153"/>
      <c r="AH1513" s="155"/>
      <c r="AI1513" s="151"/>
      <c r="AK1513" s="151"/>
      <c r="AL1513" s="21"/>
      <c r="AM1513" s="127"/>
    </row>
    <row r="1514" s="128" customFormat="true" ht="16.5" hidden="false" customHeight="false" outlineLevel="0" collapsed="false">
      <c r="A1514" s="1"/>
      <c r="B1514" s="149"/>
      <c r="D1514" s="150"/>
      <c r="E1514" s="150"/>
      <c r="F1514" s="149"/>
      <c r="G1514" s="151"/>
      <c r="H1514" s="150"/>
      <c r="I1514" s="149"/>
      <c r="O1514" s="150"/>
      <c r="P1514" s="152"/>
      <c r="Q1514" s="153"/>
      <c r="R1514" s="153"/>
      <c r="S1514" s="153"/>
      <c r="T1514" s="153"/>
      <c r="U1514" s="149"/>
      <c r="Y1514" s="150"/>
      <c r="Z1514" s="150"/>
      <c r="AA1514" s="150"/>
      <c r="AB1514" s="149"/>
      <c r="AE1514" s="154"/>
      <c r="AF1514" s="150"/>
      <c r="AG1514" s="153"/>
      <c r="AH1514" s="155"/>
      <c r="AI1514" s="151"/>
      <c r="AK1514" s="151"/>
      <c r="AL1514" s="21"/>
      <c r="AM1514" s="127"/>
    </row>
    <row r="1515" s="128" customFormat="true" ht="16.5" hidden="false" customHeight="false" outlineLevel="0" collapsed="false">
      <c r="A1515" s="1"/>
      <c r="B1515" s="149"/>
      <c r="D1515" s="150"/>
      <c r="E1515" s="150"/>
      <c r="F1515" s="149"/>
      <c r="G1515" s="151"/>
      <c r="H1515" s="150"/>
      <c r="I1515" s="149"/>
      <c r="O1515" s="150"/>
      <c r="P1515" s="152"/>
      <c r="Q1515" s="153"/>
      <c r="R1515" s="153"/>
      <c r="S1515" s="153"/>
      <c r="T1515" s="153"/>
      <c r="U1515" s="149"/>
      <c r="Y1515" s="150"/>
      <c r="Z1515" s="150"/>
      <c r="AA1515" s="150"/>
      <c r="AB1515" s="149"/>
      <c r="AE1515" s="154"/>
      <c r="AF1515" s="150"/>
      <c r="AG1515" s="153"/>
      <c r="AH1515" s="155"/>
      <c r="AI1515" s="151"/>
      <c r="AK1515" s="151"/>
      <c r="AL1515" s="21"/>
      <c r="AM1515" s="127"/>
    </row>
    <row r="1516" s="128" customFormat="true" ht="16.5" hidden="false" customHeight="false" outlineLevel="0" collapsed="false">
      <c r="A1516" s="1"/>
      <c r="B1516" s="149"/>
      <c r="D1516" s="150"/>
      <c r="E1516" s="150"/>
      <c r="F1516" s="149"/>
      <c r="G1516" s="151"/>
      <c r="H1516" s="150"/>
      <c r="I1516" s="149"/>
      <c r="O1516" s="150"/>
      <c r="P1516" s="152"/>
      <c r="Q1516" s="153"/>
      <c r="R1516" s="153"/>
      <c r="S1516" s="153"/>
      <c r="T1516" s="153"/>
      <c r="U1516" s="149"/>
      <c r="Y1516" s="150"/>
      <c r="Z1516" s="150"/>
      <c r="AA1516" s="150"/>
      <c r="AB1516" s="149"/>
      <c r="AE1516" s="154"/>
      <c r="AF1516" s="150"/>
      <c r="AG1516" s="153"/>
      <c r="AH1516" s="155"/>
      <c r="AI1516" s="151"/>
      <c r="AK1516" s="151"/>
      <c r="AL1516" s="21"/>
      <c r="AM1516" s="127"/>
    </row>
    <row r="1517" s="128" customFormat="true" ht="16.5" hidden="false" customHeight="false" outlineLevel="0" collapsed="false">
      <c r="A1517" s="1"/>
      <c r="B1517" s="149"/>
      <c r="D1517" s="150"/>
      <c r="E1517" s="150"/>
      <c r="F1517" s="149"/>
      <c r="G1517" s="151"/>
      <c r="H1517" s="150"/>
      <c r="I1517" s="149"/>
      <c r="O1517" s="150"/>
      <c r="P1517" s="152"/>
      <c r="Q1517" s="153"/>
      <c r="R1517" s="153"/>
      <c r="S1517" s="153"/>
      <c r="T1517" s="153"/>
      <c r="U1517" s="149"/>
      <c r="Y1517" s="150"/>
      <c r="Z1517" s="150"/>
      <c r="AA1517" s="150"/>
      <c r="AB1517" s="149"/>
      <c r="AE1517" s="154"/>
      <c r="AF1517" s="150"/>
      <c r="AG1517" s="153"/>
      <c r="AH1517" s="155"/>
      <c r="AI1517" s="151"/>
      <c r="AK1517" s="151"/>
      <c r="AL1517" s="21"/>
      <c r="AM1517" s="127"/>
    </row>
    <row r="1518" s="128" customFormat="true" ht="16.5" hidden="false" customHeight="false" outlineLevel="0" collapsed="false">
      <c r="A1518" s="1"/>
      <c r="B1518" s="149"/>
      <c r="D1518" s="150"/>
      <c r="E1518" s="150"/>
      <c r="F1518" s="149"/>
      <c r="G1518" s="151"/>
      <c r="H1518" s="150"/>
      <c r="I1518" s="149"/>
      <c r="O1518" s="150"/>
      <c r="P1518" s="152"/>
      <c r="Q1518" s="153"/>
      <c r="R1518" s="153"/>
      <c r="S1518" s="153"/>
      <c r="T1518" s="153"/>
      <c r="U1518" s="149"/>
      <c r="Y1518" s="150"/>
      <c r="Z1518" s="150"/>
      <c r="AA1518" s="150"/>
      <c r="AB1518" s="149"/>
      <c r="AE1518" s="154"/>
      <c r="AF1518" s="150"/>
      <c r="AG1518" s="153"/>
      <c r="AH1518" s="155"/>
      <c r="AI1518" s="151"/>
      <c r="AK1518" s="151"/>
      <c r="AL1518" s="21"/>
      <c r="AM1518" s="127"/>
    </row>
    <row r="1519" s="128" customFormat="true" ht="16.5" hidden="false" customHeight="false" outlineLevel="0" collapsed="false">
      <c r="A1519" s="1"/>
      <c r="B1519" s="149"/>
      <c r="D1519" s="150"/>
      <c r="E1519" s="150"/>
      <c r="F1519" s="149"/>
      <c r="G1519" s="151"/>
      <c r="H1519" s="150"/>
      <c r="I1519" s="149"/>
      <c r="O1519" s="150"/>
      <c r="P1519" s="152"/>
      <c r="Q1519" s="153"/>
      <c r="R1519" s="153"/>
      <c r="S1519" s="153"/>
      <c r="T1519" s="153"/>
      <c r="U1519" s="149"/>
      <c r="Y1519" s="150"/>
      <c r="Z1519" s="150"/>
      <c r="AA1519" s="150"/>
      <c r="AB1519" s="149"/>
      <c r="AE1519" s="154"/>
      <c r="AF1519" s="150"/>
      <c r="AG1519" s="153"/>
      <c r="AH1519" s="155"/>
      <c r="AI1519" s="151"/>
      <c r="AK1519" s="151"/>
      <c r="AL1519" s="21"/>
      <c r="AM1519" s="127"/>
    </row>
    <row r="1520" s="128" customFormat="true" ht="16.5" hidden="false" customHeight="false" outlineLevel="0" collapsed="false">
      <c r="A1520" s="1"/>
      <c r="B1520" s="149"/>
      <c r="D1520" s="150"/>
      <c r="E1520" s="150"/>
      <c r="F1520" s="149"/>
      <c r="G1520" s="151"/>
      <c r="H1520" s="150"/>
      <c r="I1520" s="149"/>
      <c r="O1520" s="150"/>
      <c r="P1520" s="152"/>
      <c r="Q1520" s="153"/>
      <c r="R1520" s="153"/>
      <c r="S1520" s="153"/>
      <c r="T1520" s="153"/>
      <c r="U1520" s="149"/>
      <c r="Y1520" s="150"/>
      <c r="Z1520" s="150"/>
      <c r="AA1520" s="150"/>
      <c r="AB1520" s="149"/>
      <c r="AE1520" s="154"/>
      <c r="AF1520" s="150"/>
      <c r="AG1520" s="153"/>
      <c r="AH1520" s="155"/>
      <c r="AI1520" s="151"/>
      <c r="AK1520" s="151"/>
      <c r="AL1520" s="21"/>
      <c r="AM1520" s="127"/>
    </row>
    <row r="1521" s="128" customFormat="true" ht="16.5" hidden="false" customHeight="false" outlineLevel="0" collapsed="false">
      <c r="A1521" s="1"/>
      <c r="B1521" s="149"/>
      <c r="D1521" s="150"/>
      <c r="E1521" s="150"/>
      <c r="F1521" s="149"/>
      <c r="G1521" s="151"/>
      <c r="H1521" s="150"/>
      <c r="I1521" s="149"/>
      <c r="O1521" s="150"/>
      <c r="P1521" s="152"/>
      <c r="Q1521" s="153"/>
      <c r="R1521" s="153"/>
      <c r="S1521" s="153"/>
      <c r="T1521" s="153"/>
      <c r="U1521" s="149"/>
      <c r="Y1521" s="150"/>
      <c r="Z1521" s="150"/>
      <c r="AA1521" s="150"/>
      <c r="AB1521" s="149"/>
      <c r="AE1521" s="154"/>
      <c r="AF1521" s="150"/>
      <c r="AG1521" s="153"/>
      <c r="AH1521" s="155"/>
      <c r="AI1521" s="151"/>
      <c r="AK1521" s="151"/>
      <c r="AL1521" s="21"/>
      <c r="AM1521" s="127"/>
    </row>
    <row r="1522" s="128" customFormat="true" ht="16.5" hidden="false" customHeight="false" outlineLevel="0" collapsed="false">
      <c r="A1522" s="1"/>
      <c r="B1522" s="149"/>
      <c r="D1522" s="150"/>
      <c r="E1522" s="150"/>
      <c r="F1522" s="149"/>
      <c r="G1522" s="151"/>
      <c r="H1522" s="150"/>
      <c r="I1522" s="149"/>
      <c r="O1522" s="150"/>
      <c r="P1522" s="152"/>
      <c r="Q1522" s="153"/>
      <c r="R1522" s="153"/>
      <c r="S1522" s="153"/>
      <c r="T1522" s="153"/>
      <c r="U1522" s="149"/>
      <c r="Y1522" s="150"/>
      <c r="Z1522" s="150"/>
      <c r="AA1522" s="150"/>
      <c r="AB1522" s="149"/>
      <c r="AE1522" s="154"/>
      <c r="AF1522" s="150"/>
      <c r="AG1522" s="153"/>
      <c r="AH1522" s="155"/>
      <c r="AI1522" s="151"/>
      <c r="AK1522" s="151"/>
      <c r="AL1522" s="21"/>
      <c r="AM1522" s="127"/>
    </row>
    <row r="1523" s="128" customFormat="true" ht="16.5" hidden="false" customHeight="false" outlineLevel="0" collapsed="false">
      <c r="A1523" s="1"/>
      <c r="B1523" s="149"/>
      <c r="D1523" s="150"/>
      <c r="E1523" s="150"/>
      <c r="F1523" s="149"/>
      <c r="G1523" s="151"/>
      <c r="H1523" s="150"/>
      <c r="I1523" s="149"/>
      <c r="O1523" s="150"/>
      <c r="P1523" s="152"/>
      <c r="Q1523" s="153"/>
      <c r="R1523" s="153"/>
      <c r="S1523" s="153"/>
      <c r="T1523" s="153"/>
      <c r="U1523" s="149"/>
      <c r="Y1523" s="150"/>
      <c r="Z1523" s="150"/>
      <c r="AA1523" s="150"/>
      <c r="AB1523" s="149"/>
      <c r="AE1523" s="154"/>
      <c r="AF1523" s="150"/>
      <c r="AG1523" s="153"/>
      <c r="AH1523" s="155"/>
      <c r="AI1523" s="151"/>
      <c r="AK1523" s="151"/>
      <c r="AL1523" s="21"/>
      <c r="AM1523" s="127"/>
    </row>
    <row r="1524" s="128" customFormat="true" ht="16.5" hidden="false" customHeight="false" outlineLevel="0" collapsed="false">
      <c r="A1524" s="1"/>
      <c r="B1524" s="149"/>
      <c r="D1524" s="150"/>
      <c r="E1524" s="150"/>
      <c r="F1524" s="149"/>
      <c r="G1524" s="151"/>
      <c r="H1524" s="150"/>
      <c r="I1524" s="149"/>
      <c r="O1524" s="150"/>
      <c r="P1524" s="152"/>
      <c r="Q1524" s="153"/>
      <c r="R1524" s="153"/>
      <c r="S1524" s="153"/>
      <c r="T1524" s="153"/>
      <c r="U1524" s="149"/>
      <c r="Y1524" s="150"/>
      <c r="Z1524" s="150"/>
      <c r="AA1524" s="150"/>
      <c r="AB1524" s="149"/>
      <c r="AE1524" s="154"/>
      <c r="AF1524" s="150"/>
      <c r="AG1524" s="153"/>
      <c r="AH1524" s="155"/>
      <c r="AI1524" s="151"/>
      <c r="AK1524" s="151"/>
      <c r="AL1524" s="21"/>
      <c r="AM1524" s="127"/>
    </row>
    <row r="1525" s="128" customFormat="true" ht="16.5" hidden="false" customHeight="false" outlineLevel="0" collapsed="false">
      <c r="A1525" s="1"/>
      <c r="B1525" s="149"/>
      <c r="D1525" s="150"/>
      <c r="E1525" s="150"/>
      <c r="F1525" s="149"/>
      <c r="G1525" s="151"/>
      <c r="H1525" s="150"/>
      <c r="I1525" s="149"/>
      <c r="O1525" s="150"/>
      <c r="P1525" s="152"/>
      <c r="Q1525" s="153"/>
      <c r="R1525" s="153"/>
      <c r="S1525" s="153"/>
      <c r="T1525" s="153"/>
      <c r="U1525" s="149"/>
      <c r="Y1525" s="150"/>
      <c r="Z1525" s="150"/>
      <c r="AA1525" s="150"/>
      <c r="AB1525" s="149"/>
      <c r="AE1525" s="154"/>
      <c r="AF1525" s="150"/>
      <c r="AG1525" s="153"/>
      <c r="AH1525" s="155"/>
      <c r="AI1525" s="151"/>
      <c r="AK1525" s="151"/>
      <c r="AL1525" s="21"/>
      <c r="AM1525" s="127"/>
    </row>
    <row r="1526" s="128" customFormat="true" ht="16.5" hidden="false" customHeight="false" outlineLevel="0" collapsed="false">
      <c r="A1526" s="1"/>
      <c r="B1526" s="149"/>
      <c r="D1526" s="150"/>
      <c r="E1526" s="150"/>
      <c r="F1526" s="149"/>
      <c r="G1526" s="151"/>
      <c r="H1526" s="150"/>
      <c r="I1526" s="149"/>
      <c r="O1526" s="150"/>
      <c r="P1526" s="152"/>
      <c r="Q1526" s="153"/>
      <c r="R1526" s="153"/>
      <c r="S1526" s="153"/>
      <c r="T1526" s="153"/>
      <c r="U1526" s="149"/>
      <c r="Y1526" s="150"/>
      <c r="Z1526" s="150"/>
      <c r="AA1526" s="150"/>
      <c r="AB1526" s="149"/>
      <c r="AE1526" s="154"/>
      <c r="AF1526" s="150"/>
      <c r="AG1526" s="153"/>
      <c r="AH1526" s="155"/>
      <c r="AI1526" s="151"/>
      <c r="AK1526" s="151"/>
      <c r="AL1526" s="21"/>
      <c r="AM1526" s="127"/>
    </row>
    <row r="1527" s="128" customFormat="true" ht="16.5" hidden="false" customHeight="false" outlineLevel="0" collapsed="false">
      <c r="A1527" s="1"/>
      <c r="B1527" s="149"/>
      <c r="D1527" s="150"/>
      <c r="E1527" s="150"/>
      <c r="F1527" s="149"/>
      <c r="G1527" s="151"/>
      <c r="H1527" s="150"/>
      <c r="I1527" s="149"/>
      <c r="O1527" s="150"/>
      <c r="P1527" s="152"/>
      <c r="Q1527" s="153"/>
      <c r="R1527" s="153"/>
      <c r="S1527" s="153"/>
      <c r="T1527" s="153"/>
      <c r="U1527" s="149"/>
      <c r="Y1527" s="150"/>
      <c r="Z1527" s="150"/>
      <c r="AA1527" s="150"/>
      <c r="AB1527" s="149"/>
      <c r="AE1527" s="154"/>
      <c r="AF1527" s="150"/>
      <c r="AG1527" s="153"/>
      <c r="AH1527" s="155"/>
      <c r="AI1527" s="151"/>
      <c r="AK1527" s="151"/>
      <c r="AL1527" s="21"/>
      <c r="AM1527" s="127"/>
    </row>
    <row r="1528" s="128" customFormat="true" ht="16.5" hidden="false" customHeight="false" outlineLevel="0" collapsed="false">
      <c r="A1528" s="1"/>
      <c r="B1528" s="149"/>
      <c r="D1528" s="150"/>
      <c r="E1528" s="150"/>
      <c r="F1528" s="149"/>
      <c r="G1528" s="151"/>
      <c r="H1528" s="150"/>
      <c r="I1528" s="149"/>
      <c r="O1528" s="150"/>
      <c r="P1528" s="152"/>
      <c r="Q1528" s="153"/>
      <c r="R1528" s="153"/>
      <c r="S1528" s="153"/>
      <c r="T1528" s="153"/>
      <c r="U1528" s="149"/>
      <c r="Y1528" s="150"/>
      <c r="Z1528" s="150"/>
      <c r="AA1528" s="150"/>
      <c r="AB1528" s="149"/>
      <c r="AE1528" s="154"/>
      <c r="AF1528" s="150"/>
      <c r="AG1528" s="153"/>
      <c r="AH1528" s="155"/>
      <c r="AI1528" s="151"/>
      <c r="AK1528" s="151"/>
      <c r="AL1528" s="21"/>
      <c r="AM1528" s="127"/>
    </row>
    <row r="1529" s="128" customFormat="true" ht="16.5" hidden="false" customHeight="false" outlineLevel="0" collapsed="false">
      <c r="A1529" s="1"/>
      <c r="B1529" s="149"/>
      <c r="D1529" s="150"/>
      <c r="E1529" s="150"/>
      <c r="F1529" s="149"/>
      <c r="G1529" s="151"/>
      <c r="H1529" s="150"/>
      <c r="I1529" s="149"/>
      <c r="O1529" s="150"/>
      <c r="P1529" s="152"/>
      <c r="Q1529" s="153"/>
      <c r="R1529" s="153"/>
      <c r="S1529" s="153"/>
      <c r="T1529" s="153"/>
      <c r="U1529" s="149"/>
      <c r="Y1529" s="150"/>
      <c r="Z1529" s="150"/>
      <c r="AA1529" s="150"/>
      <c r="AB1529" s="149"/>
      <c r="AE1529" s="154"/>
      <c r="AF1529" s="150"/>
      <c r="AG1529" s="153"/>
      <c r="AH1529" s="155"/>
      <c r="AI1529" s="151"/>
      <c r="AK1529" s="151"/>
      <c r="AL1529" s="21"/>
      <c r="AM1529" s="127"/>
    </row>
    <row r="1530" s="128" customFormat="true" ht="16.5" hidden="false" customHeight="false" outlineLevel="0" collapsed="false">
      <c r="A1530" s="1"/>
      <c r="B1530" s="149"/>
      <c r="D1530" s="150"/>
      <c r="E1530" s="150"/>
      <c r="F1530" s="149"/>
      <c r="G1530" s="151"/>
      <c r="H1530" s="150"/>
      <c r="I1530" s="149"/>
      <c r="O1530" s="150"/>
      <c r="P1530" s="152"/>
      <c r="Q1530" s="153"/>
      <c r="R1530" s="153"/>
      <c r="S1530" s="153"/>
      <c r="T1530" s="153"/>
      <c r="U1530" s="149"/>
      <c r="Y1530" s="150"/>
      <c r="Z1530" s="150"/>
      <c r="AA1530" s="150"/>
      <c r="AB1530" s="149"/>
      <c r="AE1530" s="154"/>
      <c r="AF1530" s="150"/>
      <c r="AG1530" s="153"/>
      <c r="AH1530" s="155"/>
      <c r="AI1530" s="151"/>
      <c r="AK1530" s="151"/>
      <c r="AL1530" s="21"/>
      <c r="AM1530" s="127"/>
    </row>
    <row r="1531" s="128" customFormat="true" ht="16.5" hidden="false" customHeight="false" outlineLevel="0" collapsed="false">
      <c r="A1531" s="1"/>
      <c r="B1531" s="149"/>
      <c r="D1531" s="150"/>
      <c r="E1531" s="150"/>
      <c r="F1531" s="149"/>
      <c r="G1531" s="151"/>
      <c r="H1531" s="150"/>
      <c r="I1531" s="149"/>
      <c r="O1531" s="150"/>
      <c r="P1531" s="152"/>
      <c r="Q1531" s="153"/>
      <c r="R1531" s="153"/>
      <c r="S1531" s="153"/>
      <c r="T1531" s="153"/>
      <c r="U1531" s="149"/>
      <c r="Y1531" s="150"/>
      <c r="Z1531" s="150"/>
      <c r="AA1531" s="150"/>
      <c r="AB1531" s="149"/>
      <c r="AE1531" s="154"/>
      <c r="AF1531" s="150"/>
      <c r="AG1531" s="153"/>
      <c r="AH1531" s="155"/>
      <c r="AI1531" s="151"/>
      <c r="AK1531" s="151"/>
      <c r="AL1531" s="21"/>
      <c r="AM1531" s="127"/>
    </row>
    <row r="1532" s="128" customFormat="true" ht="16.5" hidden="false" customHeight="false" outlineLevel="0" collapsed="false">
      <c r="A1532" s="1"/>
      <c r="B1532" s="149"/>
      <c r="D1532" s="150"/>
      <c r="E1532" s="150"/>
      <c r="F1532" s="149"/>
      <c r="G1532" s="151"/>
      <c r="H1532" s="150"/>
      <c r="I1532" s="149"/>
      <c r="O1532" s="150"/>
      <c r="P1532" s="152"/>
      <c r="Q1532" s="153"/>
      <c r="R1532" s="153"/>
      <c r="S1532" s="153"/>
      <c r="T1532" s="153"/>
      <c r="U1532" s="149"/>
      <c r="Y1532" s="150"/>
      <c r="Z1532" s="150"/>
      <c r="AA1532" s="150"/>
      <c r="AB1532" s="149"/>
      <c r="AE1532" s="154"/>
      <c r="AF1532" s="150"/>
      <c r="AG1532" s="153"/>
      <c r="AH1532" s="155"/>
      <c r="AI1532" s="151"/>
      <c r="AK1532" s="151"/>
      <c r="AL1532" s="21"/>
      <c r="AM1532" s="127"/>
    </row>
    <row r="1533" s="128" customFormat="true" ht="16.5" hidden="false" customHeight="false" outlineLevel="0" collapsed="false">
      <c r="A1533" s="1"/>
      <c r="B1533" s="149"/>
      <c r="D1533" s="150"/>
      <c r="E1533" s="150"/>
      <c r="F1533" s="149"/>
      <c r="G1533" s="151"/>
      <c r="H1533" s="150"/>
      <c r="I1533" s="149"/>
      <c r="O1533" s="150"/>
      <c r="P1533" s="152"/>
      <c r="Q1533" s="153"/>
      <c r="R1533" s="153"/>
      <c r="S1533" s="153"/>
      <c r="T1533" s="153"/>
      <c r="U1533" s="149"/>
      <c r="Y1533" s="150"/>
      <c r="Z1533" s="150"/>
      <c r="AA1533" s="150"/>
      <c r="AB1533" s="149"/>
      <c r="AE1533" s="154"/>
      <c r="AF1533" s="150"/>
      <c r="AG1533" s="153"/>
      <c r="AH1533" s="155"/>
      <c r="AI1533" s="151"/>
      <c r="AK1533" s="151"/>
      <c r="AL1533" s="21"/>
      <c r="AM1533" s="127"/>
    </row>
    <row r="1534" s="128" customFormat="true" ht="16.5" hidden="false" customHeight="false" outlineLevel="0" collapsed="false">
      <c r="A1534" s="1"/>
      <c r="B1534" s="149"/>
      <c r="D1534" s="150"/>
      <c r="E1534" s="150"/>
      <c r="F1534" s="149"/>
      <c r="G1534" s="151"/>
      <c r="H1534" s="150"/>
      <c r="I1534" s="149"/>
      <c r="O1534" s="150"/>
      <c r="P1534" s="152"/>
      <c r="Q1534" s="153"/>
      <c r="R1534" s="153"/>
      <c r="S1534" s="153"/>
      <c r="T1534" s="153"/>
      <c r="U1534" s="149"/>
      <c r="Y1534" s="150"/>
      <c r="Z1534" s="150"/>
      <c r="AA1534" s="150"/>
      <c r="AB1534" s="149"/>
      <c r="AE1534" s="154"/>
      <c r="AF1534" s="150"/>
      <c r="AG1534" s="153"/>
      <c r="AH1534" s="155"/>
      <c r="AI1534" s="151"/>
      <c r="AK1534" s="151"/>
      <c r="AL1534" s="21"/>
      <c r="AM1534" s="127"/>
    </row>
    <row r="1535" s="128" customFormat="true" ht="16.5" hidden="false" customHeight="false" outlineLevel="0" collapsed="false">
      <c r="A1535" s="1"/>
      <c r="B1535" s="149"/>
      <c r="D1535" s="150"/>
      <c r="E1535" s="150"/>
      <c r="F1535" s="149"/>
      <c r="G1535" s="151"/>
      <c r="H1535" s="150"/>
      <c r="I1535" s="149"/>
      <c r="O1535" s="150"/>
      <c r="P1535" s="152"/>
      <c r="Q1535" s="153"/>
      <c r="R1535" s="153"/>
      <c r="S1535" s="153"/>
      <c r="T1535" s="153"/>
      <c r="U1535" s="149"/>
      <c r="Y1535" s="150"/>
      <c r="Z1535" s="150"/>
      <c r="AA1535" s="150"/>
      <c r="AB1535" s="149"/>
      <c r="AE1535" s="154"/>
      <c r="AF1535" s="150"/>
      <c r="AG1535" s="153"/>
      <c r="AH1535" s="155"/>
      <c r="AI1535" s="151"/>
      <c r="AK1535" s="151"/>
      <c r="AL1535" s="21"/>
      <c r="AM1535" s="127"/>
    </row>
    <row r="1536" s="128" customFormat="true" ht="16.5" hidden="false" customHeight="false" outlineLevel="0" collapsed="false">
      <c r="A1536" s="1"/>
      <c r="B1536" s="149"/>
      <c r="D1536" s="150"/>
      <c r="E1536" s="150"/>
      <c r="F1536" s="149"/>
      <c r="G1536" s="151"/>
      <c r="H1536" s="150"/>
      <c r="I1536" s="149"/>
      <c r="O1536" s="150"/>
      <c r="P1536" s="152"/>
      <c r="Q1536" s="153"/>
      <c r="R1536" s="153"/>
      <c r="S1536" s="153"/>
      <c r="T1536" s="153"/>
      <c r="U1536" s="149"/>
      <c r="Y1536" s="150"/>
      <c r="Z1536" s="150"/>
      <c r="AA1536" s="150"/>
      <c r="AB1536" s="149"/>
      <c r="AE1536" s="154"/>
      <c r="AF1536" s="150"/>
      <c r="AG1536" s="153"/>
      <c r="AH1536" s="155"/>
      <c r="AI1536" s="151"/>
      <c r="AK1536" s="151"/>
      <c r="AL1536" s="21"/>
      <c r="AM1536" s="127"/>
    </row>
    <row r="1537" s="128" customFormat="true" ht="16.5" hidden="false" customHeight="false" outlineLevel="0" collapsed="false">
      <c r="A1537" s="1"/>
      <c r="B1537" s="149"/>
      <c r="D1537" s="150"/>
      <c r="E1537" s="150"/>
      <c r="F1537" s="149"/>
      <c r="G1537" s="151"/>
      <c r="H1537" s="150"/>
      <c r="I1537" s="149"/>
      <c r="O1537" s="150"/>
      <c r="P1537" s="152"/>
      <c r="Q1537" s="153"/>
      <c r="R1537" s="153"/>
      <c r="S1537" s="153"/>
      <c r="T1537" s="153"/>
      <c r="U1537" s="149"/>
      <c r="Y1537" s="150"/>
      <c r="Z1537" s="150"/>
      <c r="AA1537" s="150"/>
      <c r="AB1537" s="149"/>
      <c r="AE1537" s="154"/>
      <c r="AF1537" s="150"/>
      <c r="AG1537" s="153"/>
      <c r="AH1537" s="155"/>
      <c r="AI1537" s="151"/>
      <c r="AK1537" s="151"/>
      <c r="AL1537" s="21"/>
      <c r="AM1537" s="127"/>
    </row>
    <row r="1538" s="128" customFormat="true" ht="16.5" hidden="false" customHeight="false" outlineLevel="0" collapsed="false">
      <c r="A1538" s="1"/>
      <c r="B1538" s="149"/>
      <c r="D1538" s="150"/>
      <c r="E1538" s="150"/>
      <c r="F1538" s="149"/>
      <c r="G1538" s="151"/>
      <c r="H1538" s="150"/>
      <c r="I1538" s="149"/>
      <c r="O1538" s="150"/>
      <c r="P1538" s="152"/>
      <c r="Q1538" s="153"/>
      <c r="R1538" s="153"/>
      <c r="S1538" s="153"/>
      <c r="T1538" s="153"/>
      <c r="U1538" s="149"/>
      <c r="Y1538" s="150"/>
      <c r="Z1538" s="150"/>
      <c r="AA1538" s="150"/>
      <c r="AB1538" s="149"/>
      <c r="AE1538" s="154"/>
      <c r="AF1538" s="150"/>
      <c r="AG1538" s="153"/>
      <c r="AH1538" s="155"/>
      <c r="AI1538" s="151"/>
      <c r="AK1538" s="151"/>
      <c r="AL1538" s="21"/>
      <c r="AM1538" s="127"/>
    </row>
    <row r="1539" s="128" customFormat="true" ht="16.5" hidden="false" customHeight="false" outlineLevel="0" collapsed="false">
      <c r="A1539" s="1"/>
      <c r="B1539" s="149"/>
      <c r="D1539" s="150"/>
      <c r="E1539" s="150"/>
      <c r="F1539" s="149"/>
      <c r="G1539" s="151"/>
      <c r="H1539" s="150"/>
      <c r="I1539" s="149"/>
      <c r="O1539" s="150"/>
      <c r="P1539" s="152"/>
      <c r="Q1539" s="153"/>
      <c r="R1539" s="153"/>
      <c r="S1539" s="153"/>
      <c r="T1539" s="153"/>
      <c r="U1539" s="149"/>
      <c r="Y1539" s="150"/>
      <c r="Z1539" s="150"/>
      <c r="AA1539" s="150"/>
      <c r="AB1539" s="149"/>
      <c r="AE1539" s="154"/>
      <c r="AF1539" s="150"/>
      <c r="AG1539" s="153"/>
      <c r="AH1539" s="155"/>
      <c r="AI1539" s="151"/>
      <c r="AK1539" s="151"/>
      <c r="AL1539" s="21"/>
      <c r="AM1539" s="127"/>
    </row>
    <row r="1540" s="128" customFormat="true" ht="16.5" hidden="false" customHeight="false" outlineLevel="0" collapsed="false">
      <c r="A1540" s="1"/>
      <c r="B1540" s="149"/>
      <c r="D1540" s="150"/>
      <c r="E1540" s="150"/>
      <c r="F1540" s="149"/>
      <c r="G1540" s="151"/>
      <c r="H1540" s="150"/>
      <c r="I1540" s="149"/>
      <c r="O1540" s="150"/>
      <c r="P1540" s="152"/>
      <c r="Q1540" s="153"/>
      <c r="R1540" s="153"/>
      <c r="S1540" s="153"/>
      <c r="T1540" s="153"/>
      <c r="U1540" s="149"/>
      <c r="Y1540" s="150"/>
      <c r="Z1540" s="150"/>
      <c r="AA1540" s="150"/>
      <c r="AB1540" s="149"/>
      <c r="AE1540" s="154"/>
      <c r="AF1540" s="150"/>
      <c r="AG1540" s="153"/>
      <c r="AH1540" s="155"/>
      <c r="AI1540" s="151"/>
      <c r="AK1540" s="151"/>
      <c r="AL1540" s="21"/>
      <c r="AM1540" s="127"/>
    </row>
    <row r="1541" s="128" customFormat="true" ht="16.5" hidden="false" customHeight="false" outlineLevel="0" collapsed="false">
      <c r="A1541" s="1"/>
      <c r="B1541" s="149"/>
      <c r="D1541" s="150"/>
      <c r="E1541" s="150"/>
      <c r="F1541" s="149"/>
      <c r="G1541" s="151"/>
      <c r="H1541" s="150"/>
      <c r="I1541" s="149"/>
      <c r="O1541" s="150"/>
      <c r="P1541" s="152"/>
      <c r="Q1541" s="153"/>
      <c r="R1541" s="153"/>
      <c r="S1541" s="153"/>
      <c r="T1541" s="153"/>
      <c r="U1541" s="149"/>
      <c r="Y1541" s="150"/>
      <c r="Z1541" s="150"/>
      <c r="AA1541" s="150"/>
      <c r="AB1541" s="149"/>
      <c r="AE1541" s="154"/>
      <c r="AF1541" s="150"/>
      <c r="AG1541" s="153"/>
      <c r="AH1541" s="155"/>
      <c r="AI1541" s="151"/>
      <c r="AK1541" s="151"/>
      <c r="AL1541" s="21"/>
      <c r="AM1541" s="127"/>
    </row>
    <row r="1542" s="128" customFormat="true" ht="16.5" hidden="false" customHeight="false" outlineLevel="0" collapsed="false">
      <c r="A1542" s="1"/>
      <c r="B1542" s="149"/>
      <c r="D1542" s="150"/>
      <c r="E1542" s="150"/>
      <c r="F1542" s="149"/>
      <c r="G1542" s="151"/>
      <c r="H1542" s="150"/>
      <c r="I1542" s="149"/>
      <c r="O1542" s="150"/>
      <c r="P1542" s="152"/>
      <c r="Q1542" s="153"/>
      <c r="R1542" s="153"/>
      <c r="S1542" s="153"/>
      <c r="T1542" s="153"/>
      <c r="U1542" s="149"/>
      <c r="Y1542" s="150"/>
      <c r="Z1542" s="150"/>
      <c r="AA1542" s="150"/>
      <c r="AB1542" s="149"/>
      <c r="AE1542" s="154"/>
      <c r="AF1542" s="150"/>
      <c r="AG1542" s="153"/>
      <c r="AH1542" s="155"/>
      <c r="AI1542" s="151"/>
      <c r="AK1542" s="151"/>
      <c r="AL1542" s="21"/>
      <c r="AM1542" s="127"/>
    </row>
    <row r="1543" s="128" customFormat="true" ht="16.5" hidden="false" customHeight="false" outlineLevel="0" collapsed="false">
      <c r="A1543" s="1"/>
      <c r="B1543" s="149"/>
      <c r="D1543" s="150"/>
      <c r="E1543" s="150"/>
      <c r="F1543" s="149"/>
      <c r="G1543" s="151"/>
      <c r="H1543" s="150"/>
      <c r="I1543" s="149"/>
      <c r="O1543" s="150"/>
      <c r="P1543" s="152"/>
      <c r="Q1543" s="153"/>
      <c r="R1543" s="153"/>
      <c r="S1543" s="153"/>
      <c r="T1543" s="153"/>
      <c r="U1543" s="149"/>
      <c r="Y1543" s="150"/>
      <c r="Z1543" s="150"/>
      <c r="AA1543" s="150"/>
      <c r="AB1543" s="149"/>
      <c r="AE1543" s="154"/>
      <c r="AF1543" s="150"/>
      <c r="AG1543" s="153"/>
      <c r="AH1543" s="155"/>
      <c r="AI1543" s="151"/>
      <c r="AK1543" s="151"/>
      <c r="AL1543" s="21"/>
      <c r="AM1543" s="127"/>
    </row>
    <row r="1544" s="128" customFormat="true" ht="16.5" hidden="false" customHeight="false" outlineLevel="0" collapsed="false">
      <c r="A1544" s="1"/>
      <c r="B1544" s="149"/>
      <c r="D1544" s="150"/>
      <c r="E1544" s="150"/>
      <c r="F1544" s="149"/>
      <c r="G1544" s="151"/>
      <c r="H1544" s="150"/>
      <c r="I1544" s="149"/>
      <c r="O1544" s="150"/>
      <c r="P1544" s="152"/>
      <c r="Q1544" s="153"/>
      <c r="R1544" s="153"/>
      <c r="S1544" s="153"/>
      <c r="T1544" s="153"/>
      <c r="U1544" s="149"/>
      <c r="Y1544" s="150"/>
      <c r="Z1544" s="150"/>
      <c r="AA1544" s="150"/>
      <c r="AB1544" s="149"/>
      <c r="AE1544" s="154"/>
      <c r="AF1544" s="150"/>
      <c r="AG1544" s="153"/>
      <c r="AH1544" s="155"/>
      <c r="AI1544" s="151"/>
      <c r="AK1544" s="151"/>
      <c r="AL1544" s="21"/>
      <c r="AM1544" s="127"/>
    </row>
    <row r="1545" s="128" customFormat="true" ht="16.5" hidden="false" customHeight="false" outlineLevel="0" collapsed="false">
      <c r="A1545" s="1"/>
      <c r="B1545" s="149"/>
      <c r="D1545" s="150"/>
      <c r="E1545" s="150"/>
      <c r="F1545" s="149"/>
      <c r="G1545" s="151"/>
      <c r="H1545" s="150"/>
      <c r="I1545" s="149"/>
      <c r="O1545" s="150"/>
      <c r="P1545" s="152"/>
      <c r="Q1545" s="153"/>
      <c r="R1545" s="153"/>
      <c r="S1545" s="153"/>
      <c r="T1545" s="153"/>
      <c r="U1545" s="149"/>
      <c r="Y1545" s="150"/>
      <c r="Z1545" s="150"/>
      <c r="AA1545" s="150"/>
      <c r="AB1545" s="149"/>
      <c r="AE1545" s="154"/>
      <c r="AF1545" s="150"/>
      <c r="AG1545" s="153"/>
      <c r="AH1545" s="155"/>
      <c r="AI1545" s="151"/>
      <c r="AK1545" s="151"/>
      <c r="AL1545" s="21"/>
      <c r="AM1545" s="127"/>
    </row>
    <row r="1546" s="128" customFormat="true" ht="16.5" hidden="false" customHeight="false" outlineLevel="0" collapsed="false">
      <c r="A1546" s="1"/>
      <c r="B1546" s="149"/>
      <c r="D1546" s="150"/>
      <c r="E1546" s="150"/>
      <c r="F1546" s="149"/>
      <c r="G1546" s="151"/>
      <c r="H1546" s="150"/>
      <c r="I1546" s="149"/>
      <c r="O1546" s="150"/>
      <c r="P1546" s="152"/>
      <c r="Q1546" s="153"/>
      <c r="R1546" s="153"/>
      <c r="S1546" s="153"/>
      <c r="T1546" s="153"/>
      <c r="U1546" s="149"/>
      <c r="Y1546" s="150"/>
      <c r="Z1546" s="150"/>
      <c r="AA1546" s="150"/>
      <c r="AB1546" s="149"/>
      <c r="AE1546" s="154"/>
      <c r="AF1546" s="150"/>
      <c r="AG1546" s="153"/>
      <c r="AH1546" s="155"/>
      <c r="AI1546" s="151"/>
      <c r="AK1546" s="151"/>
      <c r="AL1546" s="21"/>
      <c r="AM1546" s="127"/>
    </row>
    <row r="1547" s="128" customFormat="true" ht="16.5" hidden="false" customHeight="false" outlineLevel="0" collapsed="false">
      <c r="A1547" s="1"/>
      <c r="B1547" s="149"/>
      <c r="D1547" s="150"/>
      <c r="E1547" s="150"/>
      <c r="F1547" s="149"/>
      <c r="G1547" s="151"/>
      <c r="H1547" s="150"/>
      <c r="I1547" s="149"/>
      <c r="O1547" s="150"/>
      <c r="P1547" s="152"/>
      <c r="Q1547" s="153"/>
      <c r="R1547" s="153"/>
      <c r="S1547" s="153"/>
      <c r="T1547" s="153"/>
      <c r="U1547" s="149"/>
      <c r="Y1547" s="150"/>
      <c r="Z1547" s="150"/>
      <c r="AA1547" s="150"/>
      <c r="AB1547" s="149"/>
      <c r="AE1547" s="154"/>
      <c r="AF1547" s="150"/>
      <c r="AG1547" s="153"/>
      <c r="AH1547" s="155"/>
      <c r="AI1547" s="151"/>
      <c r="AK1547" s="151"/>
      <c r="AL1547" s="21"/>
      <c r="AM1547" s="127"/>
    </row>
    <row r="1548" s="128" customFormat="true" ht="16.5" hidden="false" customHeight="false" outlineLevel="0" collapsed="false">
      <c r="A1548" s="1"/>
      <c r="B1548" s="149"/>
      <c r="D1548" s="150"/>
      <c r="E1548" s="150"/>
      <c r="F1548" s="149"/>
      <c r="G1548" s="151"/>
      <c r="H1548" s="150"/>
      <c r="I1548" s="149"/>
      <c r="O1548" s="150"/>
      <c r="P1548" s="152"/>
      <c r="Q1548" s="153"/>
      <c r="R1548" s="153"/>
      <c r="S1548" s="153"/>
      <c r="T1548" s="153"/>
      <c r="U1548" s="149"/>
      <c r="Y1548" s="150"/>
      <c r="Z1548" s="150"/>
      <c r="AA1548" s="150"/>
      <c r="AB1548" s="149"/>
      <c r="AE1548" s="154"/>
      <c r="AF1548" s="150"/>
      <c r="AG1548" s="153"/>
      <c r="AH1548" s="155"/>
      <c r="AI1548" s="151"/>
      <c r="AK1548" s="151"/>
      <c r="AL1548" s="21"/>
      <c r="AM1548" s="127"/>
    </row>
    <row r="1549" s="128" customFormat="true" ht="16.5" hidden="false" customHeight="false" outlineLevel="0" collapsed="false">
      <c r="A1549" s="1"/>
      <c r="B1549" s="149"/>
      <c r="D1549" s="150"/>
      <c r="E1549" s="150"/>
      <c r="F1549" s="149"/>
      <c r="G1549" s="151"/>
      <c r="H1549" s="150"/>
      <c r="I1549" s="149"/>
      <c r="O1549" s="150"/>
      <c r="P1549" s="152"/>
      <c r="Q1549" s="153"/>
      <c r="R1549" s="153"/>
      <c r="S1549" s="153"/>
      <c r="T1549" s="153"/>
      <c r="U1549" s="149"/>
      <c r="Y1549" s="150"/>
      <c r="Z1549" s="150"/>
      <c r="AA1549" s="150"/>
      <c r="AB1549" s="149"/>
      <c r="AE1549" s="154"/>
      <c r="AF1549" s="150"/>
      <c r="AG1549" s="153"/>
      <c r="AH1549" s="155"/>
      <c r="AI1549" s="151"/>
      <c r="AK1549" s="151"/>
      <c r="AL1549" s="21"/>
      <c r="AM1549" s="127"/>
    </row>
    <row r="1550" s="128" customFormat="true" ht="16.5" hidden="false" customHeight="false" outlineLevel="0" collapsed="false">
      <c r="A1550" s="1"/>
      <c r="B1550" s="149"/>
      <c r="D1550" s="150"/>
      <c r="E1550" s="150"/>
      <c r="F1550" s="149"/>
      <c r="G1550" s="151"/>
      <c r="H1550" s="150"/>
      <c r="I1550" s="149"/>
      <c r="O1550" s="150"/>
      <c r="P1550" s="152"/>
      <c r="Q1550" s="153"/>
      <c r="R1550" s="153"/>
      <c r="S1550" s="153"/>
      <c r="T1550" s="153"/>
      <c r="U1550" s="149"/>
      <c r="Y1550" s="150"/>
      <c r="Z1550" s="150"/>
      <c r="AA1550" s="150"/>
      <c r="AB1550" s="149"/>
      <c r="AE1550" s="154"/>
      <c r="AF1550" s="150"/>
      <c r="AG1550" s="153"/>
      <c r="AH1550" s="155"/>
      <c r="AI1550" s="151"/>
      <c r="AK1550" s="151"/>
      <c r="AL1550" s="21"/>
      <c r="AM1550" s="127"/>
    </row>
    <row r="1551" s="128" customFormat="true" ht="16.5" hidden="false" customHeight="false" outlineLevel="0" collapsed="false">
      <c r="A1551" s="1"/>
      <c r="B1551" s="149"/>
      <c r="D1551" s="150"/>
      <c r="E1551" s="150"/>
      <c r="F1551" s="149"/>
      <c r="G1551" s="151"/>
      <c r="H1551" s="150"/>
      <c r="I1551" s="149"/>
      <c r="O1551" s="150"/>
      <c r="P1551" s="152"/>
      <c r="Q1551" s="153"/>
      <c r="R1551" s="153"/>
      <c r="S1551" s="153"/>
      <c r="T1551" s="153"/>
      <c r="U1551" s="149"/>
      <c r="Y1551" s="150"/>
      <c r="Z1551" s="150"/>
      <c r="AA1551" s="150"/>
      <c r="AB1551" s="149"/>
      <c r="AE1551" s="154"/>
      <c r="AF1551" s="150"/>
      <c r="AG1551" s="153"/>
      <c r="AH1551" s="155"/>
      <c r="AI1551" s="151"/>
      <c r="AK1551" s="151"/>
      <c r="AL1551" s="21"/>
      <c r="AM1551" s="127"/>
    </row>
    <row r="1552" s="128" customFormat="true" ht="16.5" hidden="false" customHeight="false" outlineLevel="0" collapsed="false">
      <c r="A1552" s="1"/>
      <c r="B1552" s="149"/>
      <c r="D1552" s="150"/>
      <c r="E1552" s="150"/>
      <c r="F1552" s="149"/>
      <c r="G1552" s="151"/>
      <c r="H1552" s="150"/>
      <c r="I1552" s="149"/>
      <c r="O1552" s="150"/>
      <c r="P1552" s="152"/>
      <c r="Q1552" s="153"/>
      <c r="R1552" s="153"/>
      <c r="S1552" s="153"/>
      <c r="T1552" s="153"/>
      <c r="U1552" s="149"/>
      <c r="Y1552" s="150"/>
      <c r="Z1552" s="150"/>
      <c r="AA1552" s="150"/>
      <c r="AB1552" s="149"/>
      <c r="AE1552" s="154"/>
      <c r="AF1552" s="150"/>
      <c r="AG1552" s="153"/>
      <c r="AH1552" s="155"/>
      <c r="AI1552" s="151"/>
      <c r="AK1552" s="151"/>
      <c r="AL1552" s="21"/>
      <c r="AM1552" s="127"/>
    </row>
    <row r="1553" s="128" customFormat="true" ht="16.5" hidden="false" customHeight="false" outlineLevel="0" collapsed="false">
      <c r="A1553" s="1"/>
      <c r="B1553" s="149"/>
      <c r="D1553" s="150"/>
      <c r="E1553" s="150"/>
      <c r="F1553" s="149"/>
      <c r="G1553" s="151"/>
      <c r="H1553" s="150"/>
      <c r="I1553" s="149"/>
      <c r="O1553" s="150"/>
      <c r="P1553" s="152"/>
      <c r="Q1553" s="153"/>
      <c r="R1553" s="153"/>
      <c r="S1553" s="153"/>
      <c r="T1553" s="153"/>
      <c r="U1553" s="149"/>
      <c r="Y1553" s="150"/>
      <c r="Z1553" s="150"/>
      <c r="AA1553" s="150"/>
      <c r="AB1553" s="149"/>
      <c r="AE1553" s="154"/>
      <c r="AF1553" s="150"/>
      <c r="AG1553" s="153"/>
      <c r="AH1553" s="155"/>
      <c r="AI1553" s="151"/>
      <c r="AK1553" s="151"/>
      <c r="AL1553" s="21"/>
      <c r="AM1553" s="127"/>
    </row>
    <row r="1554" s="128" customFormat="true" ht="16.5" hidden="false" customHeight="false" outlineLevel="0" collapsed="false">
      <c r="A1554" s="1"/>
      <c r="B1554" s="149"/>
      <c r="D1554" s="150"/>
      <c r="E1554" s="150"/>
      <c r="F1554" s="149"/>
      <c r="G1554" s="151"/>
      <c r="H1554" s="150"/>
      <c r="I1554" s="149"/>
      <c r="O1554" s="150"/>
      <c r="P1554" s="152"/>
      <c r="Q1554" s="153"/>
      <c r="R1554" s="153"/>
      <c r="S1554" s="153"/>
      <c r="T1554" s="153"/>
      <c r="U1554" s="149"/>
      <c r="Y1554" s="150"/>
      <c r="Z1554" s="150"/>
      <c r="AA1554" s="150"/>
      <c r="AB1554" s="149"/>
      <c r="AE1554" s="154"/>
      <c r="AF1554" s="150"/>
      <c r="AG1554" s="153"/>
      <c r="AH1554" s="155"/>
      <c r="AI1554" s="151"/>
      <c r="AK1554" s="151"/>
      <c r="AL1554" s="21"/>
      <c r="AM1554" s="127"/>
    </row>
    <row r="1555" s="128" customFormat="true" ht="16.5" hidden="false" customHeight="false" outlineLevel="0" collapsed="false">
      <c r="A1555" s="1"/>
      <c r="B1555" s="149"/>
      <c r="D1555" s="150"/>
      <c r="E1555" s="150"/>
      <c r="F1555" s="149"/>
      <c r="G1555" s="151"/>
      <c r="H1555" s="150"/>
      <c r="I1555" s="149"/>
      <c r="O1555" s="150"/>
      <c r="P1555" s="152"/>
      <c r="Q1555" s="153"/>
      <c r="R1555" s="153"/>
      <c r="S1555" s="153"/>
      <c r="T1555" s="153"/>
      <c r="U1555" s="149"/>
      <c r="Y1555" s="150"/>
      <c r="Z1555" s="150"/>
      <c r="AA1555" s="150"/>
      <c r="AB1555" s="149"/>
      <c r="AE1555" s="154"/>
      <c r="AF1555" s="150"/>
      <c r="AG1555" s="153"/>
      <c r="AH1555" s="155"/>
      <c r="AI1555" s="151"/>
      <c r="AK1555" s="151"/>
      <c r="AL1555" s="21"/>
      <c r="AM1555" s="127"/>
    </row>
    <row r="1556" s="128" customFormat="true" ht="16.5" hidden="false" customHeight="false" outlineLevel="0" collapsed="false">
      <c r="A1556" s="1"/>
      <c r="B1556" s="149"/>
      <c r="D1556" s="150"/>
      <c r="E1556" s="150"/>
      <c r="F1556" s="149"/>
      <c r="G1556" s="151"/>
      <c r="H1556" s="150"/>
      <c r="I1556" s="149"/>
      <c r="O1556" s="150"/>
      <c r="P1556" s="152"/>
      <c r="Q1556" s="153"/>
      <c r="R1556" s="153"/>
      <c r="S1556" s="153"/>
      <c r="T1556" s="153"/>
      <c r="U1556" s="149"/>
      <c r="Y1556" s="150"/>
      <c r="Z1556" s="150"/>
      <c r="AA1556" s="150"/>
      <c r="AB1556" s="149"/>
      <c r="AE1556" s="154"/>
      <c r="AF1556" s="150"/>
      <c r="AG1556" s="153"/>
      <c r="AH1556" s="155"/>
      <c r="AI1556" s="151"/>
      <c r="AK1556" s="151"/>
      <c r="AL1556" s="21"/>
      <c r="AM1556" s="127"/>
    </row>
    <row r="1557" s="128" customFormat="true" ht="16.5" hidden="false" customHeight="false" outlineLevel="0" collapsed="false">
      <c r="A1557" s="1"/>
      <c r="B1557" s="149"/>
      <c r="D1557" s="150"/>
      <c r="E1557" s="150"/>
      <c r="F1557" s="149"/>
      <c r="G1557" s="151"/>
      <c r="H1557" s="150"/>
      <c r="I1557" s="149"/>
      <c r="O1557" s="150"/>
      <c r="P1557" s="152"/>
      <c r="Q1557" s="153"/>
      <c r="R1557" s="153"/>
      <c r="S1557" s="153"/>
      <c r="T1557" s="153"/>
      <c r="U1557" s="149"/>
      <c r="Y1557" s="150"/>
      <c r="Z1557" s="150"/>
      <c r="AA1557" s="150"/>
      <c r="AB1557" s="149"/>
      <c r="AE1557" s="154"/>
      <c r="AF1557" s="150"/>
      <c r="AG1557" s="153"/>
      <c r="AH1557" s="155"/>
      <c r="AI1557" s="151"/>
      <c r="AK1557" s="151"/>
      <c r="AL1557" s="21"/>
      <c r="AM1557" s="127"/>
    </row>
    <row r="1558" s="128" customFormat="true" ht="16.5" hidden="false" customHeight="false" outlineLevel="0" collapsed="false">
      <c r="A1558" s="1"/>
      <c r="B1558" s="149"/>
      <c r="D1558" s="150"/>
      <c r="E1558" s="150"/>
      <c r="F1558" s="149"/>
      <c r="G1558" s="151"/>
      <c r="H1558" s="150"/>
      <c r="I1558" s="149"/>
      <c r="O1558" s="150"/>
      <c r="P1558" s="152"/>
      <c r="Q1558" s="153"/>
      <c r="R1558" s="153"/>
      <c r="S1558" s="153"/>
      <c r="T1558" s="153"/>
      <c r="U1558" s="149"/>
      <c r="Y1558" s="150"/>
      <c r="Z1558" s="150"/>
      <c r="AA1558" s="150"/>
      <c r="AB1558" s="149"/>
      <c r="AE1558" s="154"/>
      <c r="AF1558" s="150"/>
      <c r="AG1558" s="153"/>
      <c r="AH1558" s="155"/>
      <c r="AI1558" s="151"/>
      <c r="AK1558" s="151"/>
      <c r="AL1558" s="21"/>
      <c r="AM1558" s="127"/>
    </row>
    <row r="1559" s="128" customFormat="true" ht="16.5" hidden="false" customHeight="false" outlineLevel="0" collapsed="false">
      <c r="A1559" s="1"/>
      <c r="B1559" s="149"/>
      <c r="D1559" s="150"/>
      <c r="E1559" s="150"/>
      <c r="F1559" s="149"/>
      <c r="G1559" s="151"/>
      <c r="H1559" s="150"/>
      <c r="I1559" s="149"/>
      <c r="O1559" s="150"/>
      <c r="P1559" s="152"/>
      <c r="Q1559" s="153"/>
      <c r="R1559" s="153"/>
      <c r="S1559" s="153"/>
      <c r="T1559" s="153"/>
      <c r="U1559" s="149"/>
      <c r="Y1559" s="150"/>
      <c r="Z1559" s="150"/>
      <c r="AA1559" s="150"/>
      <c r="AB1559" s="149"/>
      <c r="AE1559" s="154"/>
      <c r="AF1559" s="150"/>
      <c r="AG1559" s="153"/>
      <c r="AH1559" s="155"/>
      <c r="AI1559" s="151"/>
      <c r="AK1559" s="151"/>
      <c r="AL1559" s="21"/>
      <c r="AM1559" s="127"/>
    </row>
    <row r="1560" s="128" customFormat="true" ht="16.5" hidden="false" customHeight="false" outlineLevel="0" collapsed="false">
      <c r="A1560" s="1"/>
      <c r="B1560" s="149"/>
      <c r="D1560" s="150"/>
      <c r="E1560" s="150"/>
      <c r="F1560" s="149"/>
      <c r="G1560" s="151"/>
      <c r="H1560" s="150"/>
      <c r="I1560" s="149"/>
      <c r="O1560" s="150"/>
      <c r="P1560" s="152"/>
      <c r="Q1560" s="153"/>
      <c r="R1560" s="153"/>
      <c r="S1560" s="153"/>
      <c r="T1560" s="153"/>
      <c r="U1560" s="149"/>
      <c r="Y1560" s="150"/>
      <c r="Z1560" s="150"/>
      <c r="AA1560" s="150"/>
      <c r="AB1560" s="149"/>
      <c r="AE1560" s="154"/>
      <c r="AF1560" s="150"/>
      <c r="AG1560" s="153"/>
      <c r="AH1560" s="155"/>
      <c r="AI1560" s="151"/>
      <c r="AK1560" s="151"/>
      <c r="AL1560" s="21"/>
      <c r="AM1560" s="127"/>
    </row>
    <row r="1561" s="128" customFormat="true" ht="16.5" hidden="false" customHeight="false" outlineLevel="0" collapsed="false">
      <c r="A1561" s="1"/>
      <c r="B1561" s="149"/>
      <c r="D1561" s="150"/>
      <c r="E1561" s="150"/>
      <c r="F1561" s="149"/>
      <c r="G1561" s="151"/>
      <c r="H1561" s="150"/>
      <c r="I1561" s="149"/>
      <c r="O1561" s="150"/>
      <c r="P1561" s="152"/>
      <c r="Q1561" s="153"/>
      <c r="R1561" s="153"/>
      <c r="S1561" s="153"/>
      <c r="T1561" s="153"/>
      <c r="U1561" s="149"/>
      <c r="Y1561" s="150"/>
      <c r="Z1561" s="150"/>
      <c r="AA1561" s="150"/>
      <c r="AB1561" s="149"/>
      <c r="AE1561" s="154"/>
      <c r="AF1561" s="150"/>
      <c r="AG1561" s="153"/>
      <c r="AH1561" s="155"/>
      <c r="AI1561" s="151"/>
      <c r="AK1561" s="151"/>
      <c r="AL1561" s="21"/>
      <c r="AM1561" s="127"/>
    </row>
    <row r="1562" s="128" customFormat="true" ht="16.5" hidden="false" customHeight="false" outlineLevel="0" collapsed="false">
      <c r="A1562" s="1"/>
      <c r="B1562" s="149"/>
      <c r="D1562" s="150"/>
      <c r="E1562" s="150"/>
      <c r="F1562" s="149"/>
      <c r="G1562" s="151"/>
      <c r="H1562" s="150"/>
      <c r="I1562" s="149"/>
      <c r="O1562" s="150"/>
      <c r="P1562" s="152"/>
      <c r="Q1562" s="153"/>
      <c r="R1562" s="153"/>
      <c r="S1562" s="153"/>
      <c r="T1562" s="153"/>
      <c r="U1562" s="149"/>
      <c r="Y1562" s="150"/>
      <c r="Z1562" s="150"/>
      <c r="AA1562" s="150"/>
      <c r="AB1562" s="149"/>
      <c r="AE1562" s="154"/>
      <c r="AF1562" s="150"/>
      <c r="AG1562" s="153"/>
      <c r="AH1562" s="155"/>
      <c r="AI1562" s="151"/>
      <c r="AK1562" s="151"/>
      <c r="AL1562" s="21"/>
      <c r="AM1562" s="127"/>
    </row>
    <row r="1563" s="128" customFormat="true" ht="16.5" hidden="false" customHeight="false" outlineLevel="0" collapsed="false">
      <c r="A1563" s="1"/>
      <c r="B1563" s="149"/>
      <c r="D1563" s="150"/>
      <c r="E1563" s="150"/>
      <c r="F1563" s="149"/>
      <c r="G1563" s="151"/>
      <c r="H1563" s="150"/>
      <c r="I1563" s="149"/>
      <c r="O1563" s="150"/>
      <c r="P1563" s="152"/>
      <c r="Q1563" s="153"/>
      <c r="R1563" s="153"/>
      <c r="S1563" s="153"/>
      <c r="T1563" s="153"/>
      <c r="U1563" s="149"/>
      <c r="Y1563" s="150"/>
      <c r="Z1563" s="150"/>
      <c r="AA1563" s="150"/>
      <c r="AB1563" s="149"/>
      <c r="AE1563" s="154"/>
      <c r="AF1563" s="150"/>
      <c r="AG1563" s="153"/>
      <c r="AH1563" s="155"/>
      <c r="AI1563" s="151"/>
      <c r="AK1563" s="151"/>
      <c r="AL1563" s="21"/>
      <c r="AM1563" s="127"/>
    </row>
    <row r="1564" s="128" customFormat="true" ht="16.5" hidden="false" customHeight="false" outlineLevel="0" collapsed="false">
      <c r="A1564" s="1"/>
      <c r="B1564" s="149"/>
      <c r="D1564" s="150"/>
      <c r="E1564" s="150"/>
      <c r="F1564" s="149"/>
      <c r="G1564" s="151"/>
      <c r="H1564" s="150"/>
      <c r="I1564" s="149"/>
      <c r="O1564" s="150"/>
      <c r="P1564" s="152"/>
      <c r="Q1564" s="153"/>
      <c r="R1564" s="153"/>
      <c r="S1564" s="153"/>
      <c r="T1564" s="153"/>
      <c r="U1564" s="149"/>
      <c r="Y1564" s="150"/>
      <c r="Z1564" s="150"/>
      <c r="AA1564" s="150"/>
      <c r="AB1564" s="149"/>
      <c r="AE1564" s="154"/>
      <c r="AF1564" s="150"/>
      <c r="AG1564" s="153"/>
      <c r="AH1564" s="155"/>
      <c r="AI1564" s="151"/>
      <c r="AK1564" s="151"/>
      <c r="AL1564" s="21"/>
      <c r="AM1564" s="127"/>
    </row>
    <row r="1565" s="128" customFormat="true" ht="16.5" hidden="false" customHeight="false" outlineLevel="0" collapsed="false">
      <c r="A1565" s="1"/>
      <c r="B1565" s="149"/>
      <c r="D1565" s="150"/>
      <c r="E1565" s="150"/>
      <c r="F1565" s="149"/>
      <c r="G1565" s="151"/>
      <c r="H1565" s="150"/>
      <c r="I1565" s="149"/>
      <c r="O1565" s="150"/>
      <c r="P1565" s="152"/>
      <c r="Q1565" s="153"/>
      <c r="R1565" s="153"/>
      <c r="S1565" s="153"/>
      <c r="T1565" s="153"/>
      <c r="U1565" s="149"/>
      <c r="Y1565" s="150"/>
      <c r="Z1565" s="150"/>
      <c r="AA1565" s="150"/>
      <c r="AB1565" s="149"/>
      <c r="AE1565" s="154"/>
      <c r="AF1565" s="150"/>
      <c r="AG1565" s="153"/>
      <c r="AH1565" s="155"/>
      <c r="AI1565" s="151"/>
      <c r="AK1565" s="151"/>
      <c r="AL1565" s="21"/>
      <c r="AM1565" s="127"/>
    </row>
    <row r="1566" s="128" customFormat="true" ht="16.5" hidden="false" customHeight="false" outlineLevel="0" collapsed="false">
      <c r="A1566" s="1"/>
      <c r="B1566" s="149"/>
      <c r="D1566" s="150"/>
      <c r="E1566" s="150"/>
      <c r="F1566" s="149"/>
      <c r="G1566" s="151"/>
      <c r="H1566" s="150"/>
      <c r="I1566" s="149"/>
      <c r="O1566" s="150"/>
      <c r="P1566" s="152"/>
      <c r="Q1566" s="153"/>
      <c r="R1566" s="153"/>
      <c r="S1566" s="153"/>
      <c r="T1566" s="153"/>
      <c r="U1566" s="149"/>
      <c r="Y1566" s="150"/>
      <c r="Z1566" s="150"/>
      <c r="AA1566" s="150"/>
      <c r="AB1566" s="149"/>
      <c r="AE1566" s="154"/>
      <c r="AF1566" s="150"/>
      <c r="AG1566" s="153"/>
      <c r="AH1566" s="155"/>
      <c r="AI1566" s="151"/>
      <c r="AK1566" s="151"/>
      <c r="AL1566" s="21"/>
      <c r="AM1566" s="127"/>
    </row>
    <row r="1567" s="128" customFormat="true" ht="16.5" hidden="false" customHeight="false" outlineLevel="0" collapsed="false">
      <c r="A1567" s="1"/>
      <c r="B1567" s="149"/>
      <c r="D1567" s="150"/>
      <c r="E1567" s="150"/>
      <c r="F1567" s="149"/>
      <c r="G1567" s="151"/>
      <c r="H1567" s="150"/>
      <c r="I1567" s="149"/>
      <c r="O1567" s="150"/>
      <c r="P1567" s="152"/>
      <c r="Q1567" s="153"/>
      <c r="R1567" s="153"/>
      <c r="S1567" s="153"/>
      <c r="T1567" s="153"/>
      <c r="U1567" s="149"/>
      <c r="Y1567" s="150"/>
      <c r="Z1567" s="150"/>
      <c r="AA1567" s="150"/>
      <c r="AB1567" s="149"/>
      <c r="AE1567" s="154"/>
      <c r="AF1567" s="150"/>
      <c r="AG1567" s="153"/>
      <c r="AH1567" s="155"/>
      <c r="AI1567" s="151"/>
      <c r="AK1567" s="151"/>
      <c r="AL1567" s="21"/>
      <c r="AM1567" s="127"/>
    </row>
    <row r="1568" s="128" customFormat="true" ht="16.5" hidden="false" customHeight="false" outlineLevel="0" collapsed="false">
      <c r="A1568" s="1"/>
      <c r="B1568" s="149"/>
      <c r="D1568" s="150"/>
      <c r="E1568" s="150"/>
      <c r="F1568" s="149"/>
      <c r="G1568" s="151"/>
      <c r="H1568" s="150"/>
      <c r="I1568" s="149"/>
      <c r="O1568" s="150"/>
      <c r="P1568" s="152"/>
      <c r="Q1568" s="153"/>
      <c r="R1568" s="153"/>
      <c r="S1568" s="153"/>
      <c r="T1568" s="153"/>
      <c r="U1568" s="149"/>
      <c r="Y1568" s="150"/>
      <c r="Z1568" s="150"/>
      <c r="AA1568" s="150"/>
      <c r="AB1568" s="149"/>
      <c r="AE1568" s="154"/>
      <c r="AF1568" s="150"/>
      <c r="AG1568" s="153"/>
      <c r="AH1568" s="155"/>
      <c r="AI1568" s="151"/>
      <c r="AK1568" s="151"/>
      <c r="AL1568" s="21"/>
      <c r="AM1568" s="127"/>
    </row>
    <row r="1569" s="128" customFormat="true" ht="16.5" hidden="false" customHeight="false" outlineLevel="0" collapsed="false">
      <c r="A1569" s="1"/>
      <c r="B1569" s="149"/>
      <c r="D1569" s="150"/>
      <c r="E1569" s="150"/>
      <c r="F1569" s="149"/>
      <c r="G1569" s="151"/>
      <c r="H1569" s="150"/>
      <c r="I1569" s="149"/>
      <c r="O1569" s="150"/>
      <c r="P1569" s="152"/>
      <c r="Q1569" s="153"/>
      <c r="R1569" s="153"/>
      <c r="S1569" s="153"/>
      <c r="T1569" s="153"/>
      <c r="U1569" s="149"/>
      <c r="Y1569" s="150"/>
      <c r="Z1569" s="150"/>
      <c r="AA1569" s="150"/>
      <c r="AB1569" s="149"/>
      <c r="AE1569" s="154"/>
      <c r="AF1569" s="150"/>
      <c r="AG1569" s="153"/>
      <c r="AH1569" s="155"/>
      <c r="AI1569" s="151"/>
      <c r="AK1569" s="151"/>
      <c r="AL1569" s="21"/>
      <c r="AM1569" s="127"/>
    </row>
    <row r="1570" s="128" customFormat="true" ht="16.5" hidden="false" customHeight="false" outlineLevel="0" collapsed="false">
      <c r="A1570" s="1"/>
      <c r="B1570" s="149"/>
      <c r="D1570" s="150"/>
      <c r="E1570" s="150"/>
      <c r="F1570" s="149"/>
      <c r="G1570" s="151"/>
      <c r="H1570" s="150"/>
      <c r="I1570" s="149"/>
      <c r="O1570" s="150"/>
      <c r="P1570" s="152"/>
      <c r="Q1570" s="153"/>
      <c r="R1570" s="153"/>
      <c r="S1570" s="153"/>
      <c r="T1570" s="153"/>
      <c r="U1570" s="149"/>
      <c r="Y1570" s="150"/>
      <c r="Z1570" s="150"/>
      <c r="AA1570" s="150"/>
      <c r="AB1570" s="149"/>
      <c r="AE1570" s="154"/>
      <c r="AF1570" s="150"/>
      <c r="AG1570" s="153"/>
      <c r="AH1570" s="155"/>
      <c r="AI1570" s="151"/>
      <c r="AK1570" s="151"/>
      <c r="AL1570" s="21"/>
      <c r="AM1570" s="127"/>
    </row>
    <row r="1571" s="128" customFormat="true" ht="16.5" hidden="false" customHeight="false" outlineLevel="0" collapsed="false">
      <c r="A1571" s="1"/>
      <c r="B1571" s="149"/>
      <c r="D1571" s="150"/>
      <c r="E1571" s="150"/>
      <c r="F1571" s="149"/>
      <c r="G1571" s="151"/>
      <c r="H1571" s="150"/>
      <c r="I1571" s="149"/>
      <c r="O1571" s="150"/>
      <c r="P1571" s="152"/>
      <c r="Q1571" s="153"/>
      <c r="R1571" s="153"/>
      <c r="S1571" s="153"/>
      <c r="T1571" s="153"/>
      <c r="U1571" s="149"/>
      <c r="Y1571" s="150"/>
      <c r="Z1571" s="150"/>
      <c r="AA1571" s="150"/>
      <c r="AB1571" s="149"/>
      <c r="AE1571" s="154"/>
      <c r="AF1571" s="150"/>
      <c r="AG1571" s="153"/>
      <c r="AH1571" s="155"/>
      <c r="AI1571" s="151"/>
      <c r="AK1571" s="151"/>
      <c r="AL1571" s="21"/>
      <c r="AM1571" s="127"/>
    </row>
    <row r="1572" s="128" customFormat="true" ht="16.5" hidden="false" customHeight="false" outlineLevel="0" collapsed="false">
      <c r="A1572" s="1"/>
      <c r="B1572" s="149"/>
      <c r="D1572" s="150"/>
      <c r="E1572" s="150"/>
      <c r="F1572" s="149"/>
      <c r="G1572" s="151"/>
      <c r="H1572" s="150"/>
      <c r="I1572" s="149"/>
      <c r="O1572" s="150"/>
      <c r="P1572" s="152"/>
      <c r="Q1572" s="153"/>
      <c r="R1572" s="153"/>
      <c r="S1572" s="153"/>
      <c r="T1572" s="153"/>
      <c r="U1572" s="149"/>
      <c r="Y1572" s="150"/>
      <c r="Z1572" s="150"/>
      <c r="AA1572" s="150"/>
      <c r="AB1572" s="149"/>
      <c r="AE1572" s="154"/>
      <c r="AF1572" s="150"/>
      <c r="AG1572" s="153"/>
      <c r="AH1572" s="155"/>
      <c r="AI1572" s="151"/>
      <c r="AK1572" s="151"/>
      <c r="AL1572" s="21"/>
      <c r="AM1572" s="127"/>
    </row>
    <row r="1573" s="128" customFormat="true" ht="16.5" hidden="false" customHeight="false" outlineLevel="0" collapsed="false">
      <c r="A1573" s="1"/>
      <c r="B1573" s="149"/>
      <c r="D1573" s="150"/>
      <c r="E1573" s="150"/>
      <c r="F1573" s="149"/>
      <c r="G1573" s="151"/>
      <c r="H1573" s="150"/>
      <c r="I1573" s="149"/>
      <c r="O1573" s="150"/>
      <c r="P1573" s="152"/>
      <c r="Q1573" s="153"/>
      <c r="R1573" s="153"/>
      <c r="S1573" s="153"/>
      <c r="T1573" s="153"/>
      <c r="U1573" s="149"/>
      <c r="Y1573" s="150"/>
      <c r="Z1573" s="150"/>
      <c r="AA1573" s="150"/>
      <c r="AB1573" s="149"/>
      <c r="AE1573" s="154"/>
      <c r="AF1573" s="150"/>
      <c r="AG1573" s="153"/>
      <c r="AH1573" s="155"/>
      <c r="AI1573" s="151"/>
      <c r="AK1573" s="151"/>
      <c r="AL1573" s="21"/>
      <c r="AM1573" s="127"/>
    </row>
    <row r="1574" s="128" customFormat="true" ht="16.5" hidden="false" customHeight="false" outlineLevel="0" collapsed="false">
      <c r="A1574" s="1"/>
      <c r="B1574" s="149"/>
      <c r="D1574" s="150"/>
      <c r="E1574" s="150"/>
      <c r="F1574" s="149"/>
      <c r="G1574" s="151"/>
      <c r="H1574" s="150"/>
      <c r="I1574" s="149"/>
      <c r="O1574" s="150"/>
      <c r="P1574" s="152"/>
      <c r="Q1574" s="153"/>
      <c r="R1574" s="153"/>
      <c r="S1574" s="153"/>
      <c r="T1574" s="153"/>
      <c r="U1574" s="149"/>
      <c r="Y1574" s="150"/>
      <c r="Z1574" s="150"/>
      <c r="AA1574" s="150"/>
      <c r="AB1574" s="149"/>
      <c r="AE1574" s="154"/>
      <c r="AF1574" s="150"/>
      <c r="AG1574" s="153"/>
      <c r="AH1574" s="155"/>
      <c r="AI1574" s="151"/>
      <c r="AK1574" s="151"/>
      <c r="AL1574" s="21"/>
      <c r="AM1574" s="127"/>
    </row>
    <row r="1575" s="128" customFormat="true" ht="16.5" hidden="false" customHeight="false" outlineLevel="0" collapsed="false">
      <c r="A1575" s="1"/>
      <c r="B1575" s="149"/>
      <c r="D1575" s="150"/>
      <c r="E1575" s="150"/>
      <c r="F1575" s="149"/>
      <c r="G1575" s="151"/>
      <c r="H1575" s="150"/>
      <c r="I1575" s="149"/>
      <c r="O1575" s="150"/>
      <c r="P1575" s="152"/>
      <c r="Q1575" s="153"/>
      <c r="R1575" s="153"/>
      <c r="S1575" s="153"/>
      <c r="T1575" s="153"/>
      <c r="U1575" s="149"/>
      <c r="Y1575" s="150"/>
      <c r="Z1575" s="150"/>
      <c r="AA1575" s="150"/>
      <c r="AB1575" s="149"/>
      <c r="AE1575" s="154"/>
      <c r="AF1575" s="150"/>
      <c r="AG1575" s="153"/>
      <c r="AH1575" s="155"/>
      <c r="AI1575" s="151"/>
      <c r="AK1575" s="151"/>
      <c r="AL1575" s="21"/>
      <c r="AM1575" s="127"/>
    </row>
    <row r="1576" s="128" customFormat="true" ht="16.5" hidden="false" customHeight="false" outlineLevel="0" collapsed="false">
      <c r="A1576" s="1"/>
      <c r="B1576" s="149"/>
      <c r="D1576" s="150"/>
      <c r="E1576" s="150"/>
      <c r="F1576" s="149"/>
      <c r="G1576" s="151"/>
      <c r="H1576" s="150"/>
      <c r="I1576" s="149"/>
      <c r="O1576" s="150"/>
      <c r="P1576" s="152"/>
      <c r="Q1576" s="153"/>
      <c r="R1576" s="153"/>
      <c r="S1576" s="153"/>
      <c r="T1576" s="153"/>
      <c r="U1576" s="149"/>
      <c r="Y1576" s="150"/>
      <c r="Z1576" s="150"/>
      <c r="AA1576" s="150"/>
      <c r="AB1576" s="149"/>
      <c r="AE1576" s="154"/>
      <c r="AF1576" s="150"/>
      <c r="AG1576" s="153"/>
      <c r="AH1576" s="155"/>
      <c r="AI1576" s="151"/>
      <c r="AK1576" s="151"/>
      <c r="AL1576" s="21"/>
      <c r="AM1576" s="127"/>
    </row>
    <row r="1577" s="128" customFormat="true" ht="16.5" hidden="false" customHeight="false" outlineLevel="0" collapsed="false">
      <c r="A1577" s="1"/>
      <c r="B1577" s="149"/>
      <c r="D1577" s="150"/>
      <c r="E1577" s="150"/>
      <c r="F1577" s="149"/>
      <c r="G1577" s="151"/>
      <c r="H1577" s="150"/>
      <c r="I1577" s="149"/>
      <c r="O1577" s="150"/>
      <c r="P1577" s="152"/>
      <c r="Q1577" s="153"/>
      <c r="R1577" s="153"/>
      <c r="S1577" s="153"/>
      <c r="T1577" s="153"/>
      <c r="U1577" s="149"/>
      <c r="Y1577" s="150"/>
      <c r="Z1577" s="150"/>
      <c r="AA1577" s="150"/>
      <c r="AB1577" s="149"/>
      <c r="AE1577" s="154"/>
      <c r="AF1577" s="150"/>
      <c r="AG1577" s="153"/>
      <c r="AH1577" s="155"/>
      <c r="AI1577" s="151"/>
      <c r="AK1577" s="151"/>
      <c r="AL1577" s="21"/>
      <c r="AM1577" s="127"/>
    </row>
    <row r="1578" s="128" customFormat="true" ht="16.5" hidden="false" customHeight="false" outlineLevel="0" collapsed="false">
      <c r="A1578" s="1"/>
      <c r="B1578" s="149"/>
      <c r="D1578" s="150"/>
      <c r="E1578" s="150"/>
      <c r="F1578" s="149"/>
      <c r="G1578" s="151"/>
      <c r="H1578" s="150"/>
      <c r="I1578" s="149"/>
      <c r="O1578" s="150"/>
      <c r="P1578" s="152"/>
      <c r="Q1578" s="153"/>
      <c r="R1578" s="153"/>
      <c r="S1578" s="153"/>
      <c r="T1578" s="153"/>
      <c r="U1578" s="149"/>
      <c r="Y1578" s="150"/>
      <c r="Z1578" s="150"/>
      <c r="AA1578" s="150"/>
      <c r="AB1578" s="149"/>
      <c r="AE1578" s="154"/>
      <c r="AF1578" s="150"/>
      <c r="AG1578" s="153"/>
      <c r="AH1578" s="155"/>
      <c r="AI1578" s="151"/>
      <c r="AK1578" s="151"/>
      <c r="AL1578" s="21"/>
      <c r="AM1578" s="127"/>
    </row>
    <row r="1579" s="128" customFormat="true" ht="16.5" hidden="false" customHeight="false" outlineLevel="0" collapsed="false">
      <c r="A1579" s="1"/>
      <c r="B1579" s="149"/>
      <c r="D1579" s="150"/>
      <c r="E1579" s="150"/>
      <c r="F1579" s="149"/>
      <c r="G1579" s="151"/>
      <c r="H1579" s="150"/>
      <c r="I1579" s="149"/>
      <c r="O1579" s="150"/>
      <c r="P1579" s="152"/>
      <c r="Q1579" s="153"/>
      <c r="R1579" s="153"/>
      <c r="S1579" s="153"/>
      <c r="T1579" s="153"/>
      <c r="U1579" s="149"/>
      <c r="Y1579" s="150"/>
      <c r="Z1579" s="150"/>
      <c r="AA1579" s="150"/>
      <c r="AB1579" s="149"/>
      <c r="AE1579" s="154"/>
      <c r="AF1579" s="150"/>
      <c r="AG1579" s="153"/>
      <c r="AH1579" s="155"/>
      <c r="AI1579" s="151"/>
      <c r="AK1579" s="151"/>
      <c r="AL1579" s="21"/>
      <c r="AM1579" s="127"/>
    </row>
    <row r="1580" s="128" customFormat="true" ht="16.5" hidden="false" customHeight="false" outlineLevel="0" collapsed="false">
      <c r="A1580" s="1"/>
      <c r="B1580" s="149"/>
      <c r="D1580" s="150"/>
      <c r="E1580" s="150"/>
      <c r="F1580" s="149"/>
      <c r="G1580" s="151"/>
      <c r="H1580" s="150"/>
      <c r="I1580" s="149"/>
      <c r="O1580" s="150"/>
      <c r="P1580" s="152"/>
      <c r="Q1580" s="153"/>
      <c r="R1580" s="153"/>
      <c r="S1580" s="153"/>
      <c r="T1580" s="153"/>
      <c r="U1580" s="149"/>
      <c r="Y1580" s="150"/>
      <c r="Z1580" s="150"/>
      <c r="AA1580" s="150"/>
      <c r="AB1580" s="149"/>
      <c r="AE1580" s="154"/>
      <c r="AF1580" s="150"/>
      <c r="AG1580" s="153"/>
      <c r="AH1580" s="155"/>
      <c r="AI1580" s="151"/>
      <c r="AK1580" s="151"/>
      <c r="AL1580" s="21"/>
      <c r="AM1580" s="127"/>
    </row>
    <row r="1581" s="128" customFormat="true" ht="16.5" hidden="false" customHeight="false" outlineLevel="0" collapsed="false">
      <c r="A1581" s="1"/>
      <c r="B1581" s="149"/>
      <c r="D1581" s="150"/>
      <c r="E1581" s="150"/>
      <c r="F1581" s="149"/>
      <c r="G1581" s="151"/>
      <c r="H1581" s="150"/>
      <c r="I1581" s="149"/>
      <c r="O1581" s="150"/>
      <c r="P1581" s="152"/>
      <c r="Q1581" s="153"/>
      <c r="R1581" s="153"/>
      <c r="S1581" s="153"/>
      <c r="T1581" s="153"/>
      <c r="U1581" s="149"/>
      <c r="Y1581" s="150"/>
      <c r="Z1581" s="150"/>
      <c r="AA1581" s="150"/>
      <c r="AB1581" s="149"/>
      <c r="AE1581" s="154"/>
      <c r="AF1581" s="150"/>
      <c r="AG1581" s="153"/>
      <c r="AH1581" s="155"/>
      <c r="AI1581" s="151"/>
      <c r="AK1581" s="151"/>
      <c r="AL1581" s="21"/>
      <c r="AM1581" s="127"/>
    </row>
    <row r="1582" s="128" customFormat="true" ht="16.5" hidden="false" customHeight="false" outlineLevel="0" collapsed="false">
      <c r="A1582" s="1"/>
      <c r="B1582" s="149"/>
      <c r="D1582" s="150"/>
      <c r="E1582" s="150"/>
      <c r="F1582" s="149"/>
      <c r="G1582" s="151"/>
      <c r="H1582" s="150"/>
      <c r="I1582" s="149"/>
      <c r="O1582" s="150"/>
      <c r="P1582" s="152"/>
      <c r="Q1582" s="153"/>
      <c r="R1582" s="153"/>
      <c r="S1582" s="153"/>
      <c r="T1582" s="153"/>
      <c r="U1582" s="149"/>
      <c r="Y1582" s="150"/>
      <c r="Z1582" s="150"/>
      <c r="AA1582" s="150"/>
      <c r="AB1582" s="149"/>
      <c r="AE1582" s="154"/>
      <c r="AF1582" s="150"/>
      <c r="AG1582" s="153"/>
      <c r="AH1582" s="155"/>
      <c r="AI1582" s="151"/>
      <c r="AK1582" s="151"/>
      <c r="AL1582" s="21"/>
      <c r="AM1582" s="127"/>
    </row>
    <row r="1583" s="128" customFormat="true" ht="16.5" hidden="false" customHeight="false" outlineLevel="0" collapsed="false">
      <c r="A1583" s="1"/>
      <c r="B1583" s="149"/>
      <c r="D1583" s="150"/>
      <c r="E1583" s="150"/>
      <c r="F1583" s="149"/>
      <c r="G1583" s="151"/>
      <c r="H1583" s="150"/>
      <c r="I1583" s="149"/>
      <c r="O1583" s="150"/>
      <c r="P1583" s="152"/>
      <c r="Q1583" s="153"/>
      <c r="R1583" s="153"/>
      <c r="S1583" s="153"/>
      <c r="T1583" s="153"/>
      <c r="U1583" s="149"/>
      <c r="Y1583" s="150"/>
      <c r="Z1583" s="150"/>
      <c r="AA1583" s="150"/>
      <c r="AB1583" s="149"/>
      <c r="AE1583" s="154"/>
      <c r="AF1583" s="150"/>
      <c r="AG1583" s="153"/>
      <c r="AH1583" s="155"/>
      <c r="AI1583" s="151"/>
      <c r="AK1583" s="151"/>
      <c r="AL1583" s="21"/>
      <c r="AM1583" s="127"/>
    </row>
    <row r="1584" s="128" customFormat="true" ht="16.5" hidden="false" customHeight="false" outlineLevel="0" collapsed="false">
      <c r="A1584" s="1"/>
      <c r="B1584" s="149"/>
      <c r="D1584" s="150"/>
      <c r="E1584" s="150"/>
      <c r="F1584" s="149"/>
      <c r="G1584" s="151"/>
      <c r="H1584" s="150"/>
      <c r="I1584" s="149"/>
      <c r="O1584" s="150"/>
      <c r="P1584" s="152"/>
      <c r="Q1584" s="153"/>
      <c r="R1584" s="153"/>
      <c r="S1584" s="153"/>
      <c r="T1584" s="153"/>
      <c r="U1584" s="149"/>
      <c r="Y1584" s="150"/>
      <c r="Z1584" s="150"/>
      <c r="AA1584" s="150"/>
      <c r="AB1584" s="149"/>
      <c r="AE1584" s="154"/>
      <c r="AF1584" s="150"/>
      <c r="AG1584" s="153"/>
      <c r="AH1584" s="155"/>
      <c r="AI1584" s="151"/>
      <c r="AK1584" s="151"/>
      <c r="AL1584" s="21"/>
      <c r="AM1584" s="127"/>
    </row>
    <row r="1585" s="128" customFormat="true" ht="16.5" hidden="false" customHeight="false" outlineLevel="0" collapsed="false">
      <c r="A1585" s="1"/>
      <c r="B1585" s="149"/>
      <c r="D1585" s="150"/>
      <c r="E1585" s="150"/>
      <c r="F1585" s="149"/>
      <c r="G1585" s="151"/>
      <c r="H1585" s="150"/>
      <c r="I1585" s="149"/>
      <c r="O1585" s="150"/>
      <c r="P1585" s="152"/>
      <c r="Q1585" s="153"/>
      <c r="R1585" s="153"/>
      <c r="S1585" s="153"/>
      <c r="T1585" s="153"/>
      <c r="U1585" s="149"/>
      <c r="Y1585" s="150"/>
      <c r="Z1585" s="150"/>
      <c r="AA1585" s="150"/>
      <c r="AB1585" s="149"/>
      <c r="AE1585" s="154"/>
      <c r="AF1585" s="150"/>
      <c r="AG1585" s="153"/>
      <c r="AH1585" s="155"/>
      <c r="AI1585" s="151"/>
      <c r="AK1585" s="151"/>
      <c r="AL1585" s="21"/>
      <c r="AM1585" s="127"/>
    </row>
    <row r="1586" s="128" customFormat="true" ht="16.5" hidden="false" customHeight="false" outlineLevel="0" collapsed="false">
      <c r="A1586" s="1"/>
      <c r="B1586" s="149"/>
      <c r="D1586" s="150"/>
      <c r="E1586" s="150"/>
      <c r="F1586" s="149"/>
      <c r="G1586" s="151"/>
      <c r="H1586" s="150"/>
      <c r="I1586" s="149"/>
      <c r="O1586" s="150"/>
      <c r="P1586" s="152"/>
      <c r="Q1586" s="153"/>
      <c r="R1586" s="153"/>
      <c r="S1586" s="153"/>
      <c r="T1586" s="153"/>
      <c r="U1586" s="149"/>
      <c r="Y1586" s="150"/>
      <c r="Z1586" s="150"/>
      <c r="AA1586" s="150"/>
      <c r="AB1586" s="149"/>
      <c r="AE1586" s="154"/>
      <c r="AF1586" s="150"/>
      <c r="AG1586" s="153"/>
      <c r="AH1586" s="155"/>
      <c r="AI1586" s="151"/>
      <c r="AK1586" s="151"/>
      <c r="AL1586" s="21"/>
      <c r="AM1586" s="127"/>
    </row>
    <row r="1587" s="128" customFormat="true" ht="16.5" hidden="false" customHeight="false" outlineLevel="0" collapsed="false">
      <c r="A1587" s="1"/>
      <c r="B1587" s="149"/>
      <c r="D1587" s="150"/>
      <c r="E1587" s="150"/>
      <c r="F1587" s="149"/>
      <c r="G1587" s="151"/>
      <c r="H1587" s="150"/>
      <c r="I1587" s="149"/>
      <c r="O1587" s="150"/>
      <c r="P1587" s="152"/>
      <c r="Q1587" s="153"/>
      <c r="R1587" s="153"/>
      <c r="S1587" s="153"/>
      <c r="T1587" s="153"/>
      <c r="U1587" s="149"/>
      <c r="Y1587" s="150"/>
      <c r="Z1587" s="150"/>
      <c r="AA1587" s="150"/>
      <c r="AB1587" s="149"/>
      <c r="AE1587" s="154"/>
      <c r="AF1587" s="150"/>
      <c r="AG1587" s="153"/>
      <c r="AH1587" s="155"/>
      <c r="AI1587" s="151"/>
      <c r="AK1587" s="151"/>
      <c r="AL1587" s="21"/>
      <c r="AM1587" s="127"/>
    </row>
    <row r="1588" s="128" customFormat="true" ht="16.5" hidden="false" customHeight="false" outlineLevel="0" collapsed="false">
      <c r="A1588" s="1"/>
      <c r="B1588" s="149"/>
      <c r="D1588" s="150"/>
      <c r="E1588" s="150"/>
      <c r="F1588" s="149"/>
      <c r="G1588" s="151"/>
      <c r="H1588" s="150"/>
      <c r="I1588" s="149"/>
      <c r="O1588" s="150"/>
      <c r="P1588" s="152"/>
      <c r="Q1588" s="153"/>
      <c r="R1588" s="153"/>
      <c r="S1588" s="153"/>
      <c r="T1588" s="153"/>
      <c r="U1588" s="149"/>
      <c r="Y1588" s="150"/>
      <c r="Z1588" s="150"/>
      <c r="AA1588" s="150"/>
      <c r="AB1588" s="149"/>
      <c r="AE1588" s="154"/>
      <c r="AF1588" s="150"/>
      <c r="AG1588" s="153"/>
      <c r="AH1588" s="155"/>
      <c r="AI1588" s="151"/>
      <c r="AK1588" s="151"/>
      <c r="AL1588" s="21"/>
      <c r="AM1588" s="127"/>
    </row>
    <row r="1589" s="128" customFormat="true" ht="16.5" hidden="false" customHeight="false" outlineLevel="0" collapsed="false">
      <c r="A1589" s="1"/>
      <c r="B1589" s="149"/>
      <c r="D1589" s="150"/>
      <c r="E1589" s="150"/>
      <c r="F1589" s="149"/>
      <c r="G1589" s="151"/>
      <c r="H1589" s="150"/>
      <c r="I1589" s="149"/>
      <c r="O1589" s="150"/>
      <c r="P1589" s="152"/>
      <c r="Q1589" s="153"/>
      <c r="R1589" s="153"/>
      <c r="S1589" s="153"/>
      <c r="T1589" s="153"/>
      <c r="U1589" s="149"/>
      <c r="Y1589" s="150"/>
      <c r="Z1589" s="150"/>
      <c r="AA1589" s="150"/>
      <c r="AB1589" s="149"/>
      <c r="AE1589" s="154"/>
      <c r="AF1589" s="150"/>
      <c r="AG1589" s="153"/>
      <c r="AH1589" s="155"/>
      <c r="AI1589" s="151"/>
      <c r="AK1589" s="151"/>
      <c r="AL1589" s="21"/>
      <c r="AM1589" s="127"/>
    </row>
    <row r="1590" s="128" customFormat="true" ht="16.5" hidden="false" customHeight="false" outlineLevel="0" collapsed="false">
      <c r="A1590" s="1"/>
      <c r="B1590" s="149"/>
      <c r="D1590" s="150"/>
      <c r="E1590" s="150"/>
      <c r="F1590" s="149"/>
      <c r="G1590" s="151"/>
      <c r="H1590" s="150"/>
      <c r="I1590" s="149"/>
      <c r="O1590" s="150"/>
      <c r="P1590" s="152"/>
      <c r="Q1590" s="153"/>
      <c r="R1590" s="153"/>
      <c r="S1590" s="153"/>
      <c r="T1590" s="153"/>
      <c r="U1590" s="149"/>
      <c r="Y1590" s="150"/>
      <c r="Z1590" s="150"/>
      <c r="AA1590" s="150"/>
      <c r="AB1590" s="149"/>
      <c r="AE1590" s="154"/>
      <c r="AF1590" s="150"/>
      <c r="AG1590" s="153"/>
      <c r="AH1590" s="155"/>
      <c r="AI1590" s="151"/>
      <c r="AK1590" s="151"/>
      <c r="AL1590" s="21"/>
      <c r="AM1590" s="127"/>
    </row>
    <row r="1591" s="128" customFormat="true" ht="16.5" hidden="false" customHeight="false" outlineLevel="0" collapsed="false">
      <c r="A1591" s="1"/>
      <c r="B1591" s="149"/>
      <c r="D1591" s="150"/>
      <c r="E1591" s="150"/>
      <c r="F1591" s="149"/>
      <c r="G1591" s="151"/>
      <c r="H1591" s="150"/>
      <c r="I1591" s="149"/>
      <c r="O1591" s="150"/>
      <c r="P1591" s="152"/>
      <c r="Q1591" s="153"/>
      <c r="R1591" s="153"/>
      <c r="S1591" s="153"/>
      <c r="T1591" s="153"/>
      <c r="U1591" s="149"/>
      <c r="Y1591" s="150"/>
      <c r="Z1591" s="150"/>
      <c r="AA1591" s="150"/>
      <c r="AB1591" s="149"/>
      <c r="AE1591" s="154"/>
      <c r="AF1591" s="150"/>
      <c r="AG1591" s="153"/>
      <c r="AH1591" s="155"/>
      <c r="AI1591" s="151"/>
      <c r="AK1591" s="151"/>
      <c r="AL1591" s="21"/>
      <c r="AM1591" s="127"/>
    </row>
    <row r="1592" s="128" customFormat="true" ht="16.5" hidden="false" customHeight="false" outlineLevel="0" collapsed="false">
      <c r="A1592" s="1"/>
      <c r="B1592" s="149"/>
      <c r="D1592" s="150"/>
      <c r="E1592" s="150"/>
      <c r="F1592" s="149"/>
      <c r="G1592" s="151"/>
      <c r="H1592" s="150"/>
      <c r="I1592" s="149"/>
      <c r="O1592" s="150"/>
      <c r="P1592" s="152"/>
      <c r="Q1592" s="153"/>
      <c r="R1592" s="153"/>
      <c r="S1592" s="153"/>
      <c r="T1592" s="153"/>
      <c r="U1592" s="149"/>
      <c r="Y1592" s="150"/>
      <c r="Z1592" s="150"/>
      <c r="AA1592" s="150"/>
      <c r="AB1592" s="149"/>
      <c r="AE1592" s="154"/>
      <c r="AF1592" s="150"/>
      <c r="AG1592" s="153"/>
      <c r="AH1592" s="155"/>
      <c r="AI1592" s="151"/>
      <c r="AK1592" s="151"/>
      <c r="AL1592" s="21"/>
      <c r="AM1592" s="127"/>
    </row>
    <row r="1593" s="128" customFormat="true" ht="16.5" hidden="false" customHeight="false" outlineLevel="0" collapsed="false">
      <c r="A1593" s="1"/>
      <c r="B1593" s="149"/>
      <c r="D1593" s="150"/>
      <c r="E1593" s="150"/>
      <c r="F1593" s="149"/>
      <c r="G1593" s="151"/>
      <c r="H1593" s="150"/>
      <c r="I1593" s="149"/>
      <c r="O1593" s="150"/>
      <c r="P1593" s="152"/>
      <c r="Q1593" s="153"/>
      <c r="R1593" s="153"/>
      <c r="S1593" s="153"/>
      <c r="T1593" s="153"/>
      <c r="U1593" s="149"/>
      <c r="Y1593" s="150"/>
      <c r="Z1593" s="150"/>
      <c r="AA1593" s="150"/>
      <c r="AB1593" s="149"/>
      <c r="AE1593" s="154"/>
      <c r="AF1593" s="150"/>
      <c r="AG1593" s="153"/>
      <c r="AH1593" s="155"/>
      <c r="AI1593" s="151"/>
      <c r="AK1593" s="151"/>
      <c r="AL1593" s="21"/>
      <c r="AM1593" s="127"/>
    </row>
    <row r="1594" s="128" customFormat="true" ht="16.5" hidden="false" customHeight="false" outlineLevel="0" collapsed="false">
      <c r="A1594" s="1"/>
      <c r="B1594" s="149"/>
      <c r="D1594" s="150"/>
      <c r="E1594" s="150"/>
      <c r="F1594" s="149"/>
      <c r="G1594" s="151"/>
      <c r="H1594" s="150"/>
      <c r="I1594" s="149"/>
      <c r="O1594" s="150"/>
      <c r="P1594" s="152"/>
      <c r="Q1594" s="153"/>
      <c r="R1594" s="153"/>
      <c r="S1594" s="153"/>
      <c r="T1594" s="153"/>
      <c r="U1594" s="149"/>
      <c r="Y1594" s="150"/>
      <c r="Z1594" s="150"/>
      <c r="AA1594" s="150"/>
      <c r="AB1594" s="149"/>
      <c r="AE1594" s="154"/>
      <c r="AF1594" s="150"/>
      <c r="AG1594" s="153"/>
      <c r="AH1594" s="155"/>
      <c r="AI1594" s="151"/>
      <c r="AK1594" s="151"/>
      <c r="AL1594" s="21"/>
      <c r="AM1594" s="127"/>
    </row>
    <row r="1595" s="128" customFormat="true" ht="16.5" hidden="false" customHeight="false" outlineLevel="0" collapsed="false">
      <c r="A1595" s="1"/>
      <c r="B1595" s="149"/>
      <c r="D1595" s="150"/>
      <c r="E1595" s="150"/>
      <c r="F1595" s="149"/>
      <c r="G1595" s="151"/>
      <c r="H1595" s="150"/>
      <c r="I1595" s="149"/>
      <c r="O1595" s="150"/>
      <c r="P1595" s="152"/>
      <c r="Q1595" s="153"/>
      <c r="R1595" s="153"/>
      <c r="S1595" s="153"/>
      <c r="T1595" s="153"/>
      <c r="U1595" s="149"/>
      <c r="Y1595" s="150"/>
      <c r="Z1595" s="150"/>
      <c r="AA1595" s="150"/>
      <c r="AB1595" s="149"/>
      <c r="AE1595" s="154"/>
      <c r="AF1595" s="150"/>
      <c r="AG1595" s="153"/>
      <c r="AH1595" s="155"/>
      <c r="AI1595" s="151"/>
      <c r="AK1595" s="151"/>
      <c r="AL1595" s="21"/>
      <c r="AM1595" s="127"/>
    </row>
    <row r="1596" s="128" customFormat="true" ht="16.5" hidden="false" customHeight="false" outlineLevel="0" collapsed="false">
      <c r="A1596" s="1"/>
      <c r="B1596" s="149"/>
      <c r="D1596" s="150"/>
      <c r="E1596" s="150"/>
      <c r="F1596" s="149"/>
      <c r="G1596" s="151"/>
      <c r="H1596" s="150"/>
      <c r="I1596" s="149"/>
      <c r="O1596" s="150"/>
      <c r="P1596" s="152"/>
      <c r="Q1596" s="153"/>
      <c r="R1596" s="153"/>
      <c r="S1596" s="153"/>
      <c r="T1596" s="153"/>
      <c r="U1596" s="149"/>
      <c r="Y1596" s="150"/>
      <c r="Z1596" s="150"/>
      <c r="AA1596" s="150"/>
      <c r="AB1596" s="149"/>
      <c r="AE1596" s="154"/>
      <c r="AF1596" s="150"/>
      <c r="AG1596" s="153"/>
      <c r="AH1596" s="155"/>
      <c r="AI1596" s="151"/>
      <c r="AK1596" s="151"/>
      <c r="AL1596" s="21"/>
      <c r="AM1596" s="127"/>
    </row>
    <row r="1597" s="128" customFormat="true" ht="16.5" hidden="false" customHeight="false" outlineLevel="0" collapsed="false">
      <c r="A1597" s="1"/>
      <c r="B1597" s="149"/>
      <c r="D1597" s="150"/>
      <c r="E1597" s="150"/>
      <c r="F1597" s="149"/>
      <c r="G1597" s="151"/>
      <c r="H1597" s="150"/>
      <c r="I1597" s="149"/>
      <c r="O1597" s="150"/>
      <c r="P1597" s="152"/>
      <c r="Q1597" s="153"/>
      <c r="R1597" s="153"/>
      <c r="S1597" s="153"/>
      <c r="T1597" s="153"/>
      <c r="U1597" s="149"/>
      <c r="Y1597" s="150"/>
      <c r="Z1597" s="150"/>
      <c r="AA1597" s="150"/>
      <c r="AB1597" s="149"/>
      <c r="AE1597" s="154"/>
      <c r="AF1597" s="150"/>
      <c r="AG1597" s="153"/>
      <c r="AH1597" s="155"/>
      <c r="AI1597" s="151"/>
      <c r="AK1597" s="151"/>
      <c r="AL1597" s="21"/>
      <c r="AM1597" s="127"/>
    </row>
    <row r="1598" s="128" customFormat="true" ht="16.5" hidden="false" customHeight="false" outlineLevel="0" collapsed="false">
      <c r="A1598" s="1"/>
      <c r="B1598" s="149"/>
      <c r="D1598" s="150"/>
      <c r="E1598" s="150"/>
      <c r="F1598" s="149"/>
      <c r="G1598" s="151"/>
      <c r="H1598" s="150"/>
      <c r="I1598" s="149"/>
      <c r="O1598" s="150"/>
      <c r="P1598" s="152"/>
      <c r="Q1598" s="153"/>
      <c r="R1598" s="153"/>
      <c r="S1598" s="153"/>
      <c r="T1598" s="153"/>
      <c r="U1598" s="149"/>
      <c r="Y1598" s="150"/>
      <c r="Z1598" s="150"/>
      <c r="AA1598" s="150"/>
      <c r="AB1598" s="149"/>
      <c r="AE1598" s="154"/>
      <c r="AF1598" s="150"/>
      <c r="AG1598" s="153"/>
      <c r="AH1598" s="155"/>
      <c r="AI1598" s="151"/>
      <c r="AK1598" s="151"/>
      <c r="AL1598" s="21"/>
      <c r="AM1598" s="127"/>
    </row>
    <row r="1599" s="128" customFormat="true" ht="16.5" hidden="false" customHeight="false" outlineLevel="0" collapsed="false">
      <c r="A1599" s="1"/>
      <c r="B1599" s="149"/>
      <c r="D1599" s="150"/>
      <c r="E1599" s="150"/>
      <c r="F1599" s="149"/>
      <c r="G1599" s="151"/>
      <c r="H1599" s="150"/>
      <c r="I1599" s="149"/>
      <c r="O1599" s="150"/>
      <c r="P1599" s="152"/>
      <c r="Q1599" s="153"/>
      <c r="R1599" s="153"/>
      <c r="S1599" s="153"/>
      <c r="T1599" s="153"/>
      <c r="U1599" s="149"/>
      <c r="Y1599" s="150"/>
      <c r="Z1599" s="150"/>
      <c r="AA1599" s="150"/>
      <c r="AB1599" s="149"/>
      <c r="AE1599" s="154"/>
      <c r="AF1599" s="150"/>
      <c r="AG1599" s="153"/>
      <c r="AH1599" s="155"/>
      <c r="AI1599" s="151"/>
      <c r="AK1599" s="151"/>
      <c r="AL1599" s="21"/>
      <c r="AM1599" s="127"/>
    </row>
    <row r="1600" s="128" customFormat="true" ht="16.5" hidden="false" customHeight="false" outlineLevel="0" collapsed="false">
      <c r="A1600" s="1"/>
      <c r="B1600" s="149"/>
      <c r="D1600" s="150"/>
      <c r="E1600" s="150"/>
      <c r="F1600" s="149"/>
      <c r="G1600" s="151"/>
      <c r="H1600" s="150"/>
      <c r="I1600" s="149"/>
      <c r="O1600" s="150"/>
      <c r="P1600" s="152"/>
      <c r="Q1600" s="153"/>
      <c r="R1600" s="153"/>
      <c r="S1600" s="153"/>
      <c r="T1600" s="153"/>
      <c r="U1600" s="149"/>
      <c r="Y1600" s="150"/>
      <c r="Z1600" s="150"/>
      <c r="AA1600" s="150"/>
      <c r="AB1600" s="149"/>
      <c r="AE1600" s="154"/>
      <c r="AF1600" s="150"/>
      <c r="AG1600" s="153"/>
      <c r="AH1600" s="155"/>
      <c r="AI1600" s="151"/>
      <c r="AK1600" s="151"/>
      <c r="AL1600" s="21"/>
      <c r="AM1600" s="127"/>
    </row>
    <row r="1601" s="128" customFormat="true" ht="16.5" hidden="false" customHeight="false" outlineLevel="0" collapsed="false">
      <c r="A1601" s="1"/>
      <c r="B1601" s="149"/>
      <c r="D1601" s="150"/>
      <c r="E1601" s="150"/>
      <c r="F1601" s="149"/>
      <c r="G1601" s="151"/>
      <c r="H1601" s="150"/>
      <c r="I1601" s="149"/>
      <c r="O1601" s="150"/>
      <c r="P1601" s="152"/>
      <c r="Q1601" s="153"/>
      <c r="R1601" s="153"/>
      <c r="S1601" s="153"/>
      <c r="T1601" s="153"/>
      <c r="U1601" s="149"/>
      <c r="Y1601" s="150"/>
      <c r="Z1601" s="150"/>
      <c r="AA1601" s="150"/>
      <c r="AB1601" s="149"/>
      <c r="AE1601" s="154"/>
      <c r="AF1601" s="150"/>
      <c r="AG1601" s="153"/>
      <c r="AH1601" s="155"/>
      <c r="AI1601" s="151"/>
      <c r="AK1601" s="151"/>
      <c r="AL1601" s="21"/>
      <c r="AM1601" s="127"/>
    </row>
    <row r="1602" s="128" customFormat="true" ht="16.5" hidden="false" customHeight="false" outlineLevel="0" collapsed="false">
      <c r="A1602" s="1"/>
      <c r="B1602" s="149"/>
      <c r="D1602" s="150"/>
      <c r="E1602" s="150"/>
      <c r="F1602" s="149"/>
      <c r="G1602" s="151"/>
      <c r="H1602" s="150"/>
      <c r="I1602" s="149"/>
      <c r="O1602" s="150"/>
      <c r="P1602" s="152"/>
      <c r="Q1602" s="153"/>
      <c r="R1602" s="153"/>
      <c r="S1602" s="153"/>
      <c r="T1602" s="153"/>
      <c r="U1602" s="149"/>
      <c r="Y1602" s="150"/>
      <c r="Z1602" s="150"/>
      <c r="AA1602" s="150"/>
      <c r="AB1602" s="149"/>
      <c r="AE1602" s="154"/>
      <c r="AF1602" s="150"/>
      <c r="AG1602" s="153"/>
      <c r="AH1602" s="155"/>
      <c r="AI1602" s="151"/>
      <c r="AK1602" s="151"/>
      <c r="AL1602" s="21"/>
      <c r="AM1602" s="127"/>
    </row>
    <row r="1603" s="128" customFormat="true" ht="16.5" hidden="false" customHeight="false" outlineLevel="0" collapsed="false">
      <c r="A1603" s="1"/>
      <c r="B1603" s="149"/>
      <c r="D1603" s="150"/>
      <c r="E1603" s="150"/>
      <c r="F1603" s="149"/>
      <c r="G1603" s="151"/>
      <c r="H1603" s="150"/>
      <c r="I1603" s="149"/>
      <c r="O1603" s="150"/>
      <c r="P1603" s="152"/>
      <c r="Q1603" s="153"/>
      <c r="R1603" s="153"/>
      <c r="S1603" s="153"/>
      <c r="T1603" s="153"/>
      <c r="U1603" s="149"/>
      <c r="Y1603" s="150"/>
      <c r="Z1603" s="150"/>
      <c r="AA1603" s="150"/>
      <c r="AB1603" s="149"/>
      <c r="AE1603" s="154"/>
      <c r="AF1603" s="150"/>
      <c r="AG1603" s="153"/>
      <c r="AH1603" s="155"/>
      <c r="AI1603" s="151"/>
      <c r="AK1603" s="151"/>
      <c r="AL1603" s="21"/>
      <c r="AM1603" s="127"/>
    </row>
    <row r="1604" s="128" customFormat="true" ht="16.5" hidden="false" customHeight="false" outlineLevel="0" collapsed="false">
      <c r="A1604" s="1"/>
      <c r="B1604" s="149"/>
      <c r="D1604" s="150"/>
      <c r="E1604" s="150"/>
      <c r="F1604" s="149"/>
      <c r="G1604" s="151"/>
      <c r="H1604" s="150"/>
      <c r="I1604" s="149"/>
      <c r="O1604" s="150"/>
      <c r="P1604" s="152"/>
      <c r="Q1604" s="153"/>
      <c r="R1604" s="153"/>
      <c r="S1604" s="153"/>
      <c r="T1604" s="153"/>
      <c r="U1604" s="149"/>
      <c r="Y1604" s="150"/>
      <c r="Z1604" s="150"/>
      <c r="AA1604" s="150"/>
      <c r="AB1604" s="149"/>
      <c r="AE1604" s="154"/>
      <c r="AF1604" s="150"/>
      <c r="AG1604" s="153"/>
      <c r="AH1604" s="155"/>
      <c r="AI1604" s="151"/>
      <c r="AK1604" s="151"/>
      <c r="AL1604" s="21"/>
      <c r="AM1604" s="127"/>
    </row>
    <row r="1605" s="128" customFormat="true" ht="16.5" hidden="false" customHeight="false" outlineLevel="0" collapsed="false">
      <c r="A1605" s="1"/>
      <c r="B1605" s="149"/>
      <c r="D1605" s="150"/>
      <c r="E1605" s="150"/>
      <c r="F1605" s="149"/>
      <c r="G1605" s="151"/>
      <c r="H1605" s="150"/>
      <c r="I1605" s="149"/>
      <c r="O1605" s="150"/>
      <c r="P1605" s="152"/>
      <c r="Q1605" s="153"/>
      <c r="R1605" s="153"/>
      <c r="S1605" s="153"/>
      <c r="T1605" s="153"/>
      <c r="U1605" s="149"/>
      <c r="Y1605" s="150"/>
      <c r="Z1605" s="150"/>
      <c r="AA1605" s="150"/>
      <c r="AB1605" s="149"/>
      <c r="AE1605" s="154"/>
      <c r="AF1605" s="150"/>
      <c r="AG1605" s="153"/>
      <c r="AH1605" s="155"/>
      <c r="AI1605" s="151"/>
      <c r="AK1605" s="151"/>
      <c r="AL1605" s="21"/>
      <c r="AM1605" s="127"/>
    </row>
    <row r="1606" s="128" customFormat="true" ht="16.5" hidden="false" customHeight="false" outlineLevel="0" collapsed="false">
      <c r="A1606" s="1"/>
      <c r="B1606" s="149"/>
      <c r="D1606" s="150"/>
      <c r="E1606" s="150"/>
      <c r="F1606" s="149"/>
      <c r="G1606" s="151"/>
      <c r="H1606" s="150"/>
      <c r="I1606" s="149"/>
      <c r="O1606" s="150"/>
      <c r="P1606" s="152"/>
      <c r="Q1606" s="153"/>
      <c r="R1606" s="153"/>
      <c r="S1606" s="153"/>
      <c r="T1606" s="153"/>
      <c r="U1606" s="149"/>
      <c r="Y1606" s="150"/>
      <c r="Z1606" s="150"/>
      <c r="AA1606" s="150"/>
      <c r="AB1606" s="149"/>
      <c r="AE1606" s="154"/>
      <c r="AF1606" s="150"/>
      <c r="AG1606" s="153"/>
      <c r="AH1606" s="155"/>
      <c r="AI1606" s="151"/>
      <c r="AK1606" s="151"/>
      <c r="AL1606" s="21"/>
      <c r="AM1606" s="127"/>
    </row>
    <row r="1607" s="128" customFormat="true" ht="16.5" hidden="false" customHeight="false" outlineLevel="0" collapsed="false">
      <c r="A1607" s="1"/>
      <c r="B1607" s="149"/>
      <c r="D1607" s="150"/>
      <c r="E1607" s="150"/>
      <c r="F1607" s="149"/>
      <c r="G1607" s="151"/>
      <c r="H1607" s="150"/>
      <c r="I1607" s="149"/>
      <c r="O1607" s="150"/>
      <c r="P1607" s="152"/>
      <c r="Q1607" s="153"/>
      <c r="R1607" s="153"/>
      <c r="S1607" s="153"/>
      <c r="T1607" s="153"/>
      <c r="U1607" s="149"/>
      <c r="Y1607" s="150"/>
      <c r="Z1607" s="150"/>
      <c r="AA1607" s="150"/>
      <c r="AB1607" s="149"/>
      <c r="AE1607" s="154"/>
      <c r="AF1607" s="150"/>
      <c r="AG1607" s="153"/>
      <c r="AH1607" s="155"/>
      <c r="AI1607" s="151"/>
      <c r="AK1607" s="151"/>
      <c r="AL1607" s="21"/>
      <c r="AM1607" s="127"/>
    </row>
    <row r="1608" s="128" customFormat="true" ht="16.5" hidden="false" customHeight="false" outlineLevel="0" collapsed="false">
      <c r="A1608" s="1"/>
      <c r="B1608" s="149"/>
      <c r="D1608" s="150"/>
      <c r="E1608" s="150"/>
      <c r="F1608" s="149"/>
      <c r="G1608" s="151"/>
      <c r="H1608" s="150"/>
      <c r="I1608" s="149"/>
      <c r="O1608" s="150"/>
      <c r="P1608" s="152"/>
      <c r="Q1608" s="153"/>
      <c r="R1608" s="153"/>
      <c r="S1608" s="153"/>
      <c r="T1608" s="153"/>
      <c r="U1608" s="149"/>
      <c r="Y1608" s="150"/>
      <c r="Z1608" s="150"/>
      <c r="AA1608" s="150"/>
      <c r="AB1608" s="149"/>
      <c r="AE1608" s="154"/>
      <c r="AF1608" s="150"/>
      <c r="AG1608" s="153"/>
      <c r="AH1608" s="155"/>
      <c r="AI1608" s="151"/>
      <c r="AK1608" s="151"/>
      <c r="AL1608" s="21"/>
      <c r="AM1608" s="127"/>
    </row>
    <row r="1609" s="128" customFormat="true" ht="16.5" hidden="false" customHeight="false" outlineLevel="0" collapsed="false">
      <c r="A1609" s="1"/>
      <c r="B1609" s="149"/>
      <c r="D1609" s="150"/>
      <c r="E1609" s="150"/>
      <c r="F1609" s="149"/>
      <c r="G1609" s="151"/>
      <c r="H1609" s="150"/>
      <c r="I1609" s="149"/>
      <c r="O1609" s="150"/>
      <c r="P1609" s="152"/>
      <c r="Q1609" s="153"/>
      <c r="R1609" s="153"/>
      <c r="S1609" s="153"/>
      <c r="T1609" s="153"/>
      <c r="U1609" s="149"/>
      <c r="Y1609" s="150"/>
      <c r="Z1609" s="150"/>
      <c r="AA1609" s="150"/>
      <c r="AB1609" s="149"/>
      <c r="AE1609" s="154"/>
      <c r="AF1609" s="150"/>
      <c r="AG1609" s="153"/>
      <c r="AH1609" s="155"/>
      <c r="AI1609" s="151"/>
      <c r="AK1609" s="151"/>
      <c r="AL1609" s="21"/>
      <c r="AM1609" s="127"/>
    </row>
    <row r="1610" s="128" customFormat="true" ht="16.5" hidden="false" customHeight="false" outlineLevel="0" collapsed="false">
      <c r="A1610" s="1"/>
      <c r="B1610" s="149"/>
      <c r="D1610" s="150"/>
      <c r="E1610" s="150"/>
      <c r="F1610" s="149"/>
      <c r="G1610" s="151"/>
      <c r="H1610" s="150"/>
      <c r="I1610" s="149"/>
      <c r="O1610" s="150"/>
      <c r="P1610" s="152"/>
      <c r="Q1610" s="153"/>
      <c r="R1610" s="153"/>
      <c r="S1610" s="153"/>
      <c r="T1610" s="153"/>
      <c r="U1610" s="149"/>
      <c r="Y1610" s="150"/>
      <c r="Z1610" s="150"/>
      <c r="AA1610" s="150"/>
      <c r="AB1610" s="149"/>
      <c r="AE1610" s="154"/>
      <c r="AF1610" s="150"/>
      <c r="AG1610" s="153"/>
      <c r="AH1610" s="155"/>
      <c r="AI1610" s="151"/>
      <c r="AK1610" s="151"/>
      <c r="AL1610" s="21"/>
      <c r="AM1610" s="127"/>
    </row>
    <row r="1611" s="128" customFormat="true" ht="16.5" hidden="false" customHeight="false" outlineLevel="0" collapsed="false">
      <c r="A1611" s="1"/>
      <c r="B1611" s="149"/>
      <c r="D1611" s="150"/>
      <c r="E1611" s="150"/>
      <c r="F1611" s="149"/>
      <c r="G1611" s="151"/>
      <c r="H1611" s="150"/>
      <c r="I1611" s="149"/>
      <c r="O1611" s="150"/>
      <c r="P1611" s="152"/>
      <c r="Q1611" s="153"/>
      <c r="R1611" s="153"/>
      <c r="S1611" s="153"/>
      <c r="T1611" s="153"/>
      <c r="U1611" s="149"/>
      <c r="Y1611" s="150"/>
      <c r="Z1611" s="150"/>
      <c r="AA1611" s="150"/>
      <c r="AB1611" s="149"/>
      <c r="AE1611" s="154"/>
      <c r="AF1611" s="150"/>
      <c r="AG1611" s="153"/>
      <c r="AH1611" s="155"/>
      <c r="AI1611" s="151"/>
      <c r="AK1611" s="151"/>
      <c r="AL1611" s="21"/>
      <c r="AM1611" s="127"/>
    </row>
    <row r="1612" s="128" customFormat="true" ht="16.5" hidden="false" customHeight="false" outlineLevel="0" collapsed="false">
      <c r="A1612" s="1"/>
      <c r="B1612" s="149"/>
      <c r="D1612" s="150"/>
      <c r="E1612" s="150"/>
      <c r="F1612" s="149"/>
      <c r="G1612" s="151"/>
      <c r="H1612" s="150"/>
      <c r="I1612" s="149"/>
      <c r="O1612" s="150"/>
      <c r="P1612" s="152"/>
      <c r="Q1612" s="153"/>
      <c r="R1612" s="153"/>
      <c r="S1612" s="153"/>
      <c r="T1612" s="153"/>
      <c r="U1612" s="149"/>
      <c r="Y1612" s="150"/>
      <c r="Z1612" s="150"/>
      <c r="AA1612" s="150"/>
      <c r="AB1612" s="149"/>
      <c r="AE1612" s="154"/>
      <c r="AF1612" s="150"/>
      <c r="AG1612" s="153"/>
      <c r="AH1612" s="155"/>
      <c r="AI1612" s="151"/>
      <c r="AK1612" s="151"/>
      <c r="AL1612" s="21"/>
      <c r="AM1612" s="127"/>
    </row>
    <row r="1613" s="128" customFormat="true" ht="16.5" hidden="false" customHeight="false" outlineLevel="0" collapsed="false">
      <c r="A1613" s="1"/>
      <c r="B1613" s="149"/>
      <c r="D1613" s="150"/>
      <c r="E1613" s="150"/>
      <c r="F1613" s="149"/>
      <c r="G1613" s="151"/>
      <c r="H1613" s="150"/>
      <c r="I1613" s="149"/>
      <c r="O1613" s="150"/>
      <c r="P1613" s="152"/>
      <c r="Q1613" s="153"/>
      <c r="R1613" s="153"/>
      <c r="S1613" s="153"/>
      <c r="T1613" s="153"/>
      <c r="U1613" s="149"/>
      <c r="Y1613" s="150"/>
      <c r="Z1613" s="150"/>
      <c r="AA1613" s="150"/>
      <c r="AB1613" s="149"/>
      <c r="AE1613" s="154"/>
      <c r="AF1613" s="150"/>
      <c r="AG1613" s="153"/>
      <c r="AH1613" s="155"/>
      <c r="AI1613" s="151"/>
      <c r="AK1613" s="151"/>
      <c r="AL1613" s="21"/>
      <c r="AM1613" s="127"/>
    </row>
    <row r="1614" s="128" customFormat="true" ht="16.5" hidden="false" customHeight="false" outlineLevel="0" collapsed="false">
      <c r="A1614" s="1"/>
      <c r="B1614" s="149"/>
      <c r="D1614" s="150"/>
      <c r="E1614" s="150"/>
      <c r="F1614" s="149"/>
      <c r="G1614" s="151"/>
      <c r="H1614" s="150"/>
      <c r="I1614" s="149"/>
      <c r="O1614" s="150"/>
      <c r="P1614" s="152"/>
      <c r="Q1614" s="153"/>
      <c r="R1614" s="153"/>
      <c r="S1614" s="153"/>
      <c r="T1614" s="153"/>
      <c r="U1614" s="149"/>
      <c r="Y1614" s="150"/>
      <c r="Z1614" s="150"/>
      <c r="AA1614" s="150"/>
      <c r="AB1614" s="149"/>
      <c r="AE1614" s="154"/>
      <c r="AF1614" s="150"/>
      <c r="AG1614" s="153"/>
      <c r="AH1614" s="155"/>
      <c r="AI1614" s="151"/>
      <c r="AK1614" s="151"/>
      <c r="AL1614" s="21"/>
      <c r="AM1614" s="127"/>
    </row>
    <row r="1615" s="128" customFormat="true" ht="16.5" hidden="false" customHeight="false" outlineLevel="0" collapsed="false">
      <c r="A1615" s="1"/>
      <c r="B1615" s="149"/>
      <c r="D1615" s="150"/>
      <c r="E1615" s="150"/>
      <c r="F1615" s="149"/>
      <c r="G1615" s="151"/>
      <c r="H1615" s="150"/>
      <c r="I1615" s="149"/>
      <c r="O1615" s="150"/>
      <c r="P1615" s="152"/>
      <c r="Q1615" s="153"/>
      <c r="R1615" s="153"/>
      <c r="S1615" s="153"/>
      <c r="T1615" s="153"/>
      <c r="U1615" s="149"/>
      <c r="Y1615" s="150"/>
      <c r="Z1615" s="150"/>
      <c r="AA1615" s="150"/>
      <c r="AB1615" s="149"/>
      <c r="AE1615" s="154"/>
      <c r="AF1615" s="150"/>
      <c r="AG1615" s="153"/>
      <c r="AH1615" s="155"/>
      <c r="AI1615" s="151"/>
      <c r="AK1615" s="151"/>
      <c r="AL1615" s="21"/>
      <c r="AM1615" s="127"/>
    </row>
    <row r="1616" s="128" customFormat="true" ht="16.5" hidden="false" customHeight="false" outlineLevel="0" collapsed="false">
      <c r="A1616" s="1"/>
      <c r="B1616" s="149"/>
      <c r="D1616" s="150"/>
      <c r="E1616" s="150"/>
      <c r="F1616" s="149"/>
      <c r="G1616" s="151"/>
      <c r="H1616" s="150"/>
      <c r="I1616" s="149"/>
      <c r="O1616" s="150"/>
      <c r="P1616" s="152"/>
      <c r="Q1616" s="153"/>
      <c r="R1616" s="153"/>
      <c r="S1616" s="153"/>
      <c r="T1616" s="153"/>
      <c r="U1616" s="149"/>
      <c r="Y1616" s="150"/>
      <c r="Z1616" s="150"/>
      <c r="AA1616" s="150"/>
      <c r="AB1616" s="149"/>
      <c r="AE1616" s="154"/>
      <c r="AF1616" s="150"/>
      <c r="AG1616" s="153"/>
      <c r="AH1616" s="155"/>
      <c r="AI1616" s="151"/>
      <c r="AK1616" s="151"/>
      <c r="AL1616" s="21"/>
      <c r="AM1616" s="127"/>
    </row>
    <row r="1617" s="128" customFormat="true" ht="16.5" hidden="false" customHeight="false" outlineLevel="0" collapsed="false">
      <c r="A1617" s="1"/>
      <c r="B1617" s="149"/>
      <c r="D1617" s="150"/>
      <c r="E1617" s="150"/>
      <c r="F1617" s="149"/>
      <c r="G1617" s="151"/>
      <c r="H1617" s="150"/>
      <c r="I1617" s="149"/>
      <c r="O1617" s="150"/>
      <c r="P1617" s="152"/>
      <c r="Q1617" s="153"/>
      <c r="R1617" s="153"/>
      <c r="S1617" s="153"/>
      <c r="T1617" s="153"/>
      <c r="U1617" s="149"/>
      <c r="Y1617" s="150"/>
      <c r="Z1617" s="150"/>
      <c r="AA1617" s="150"/>
      <c r="AB1617" s="149"/>
      <c r="AE1617" s="154"/>
      <c r="AF1617" s="150"/>
      <c r="AG1617" s="153"/>
      <c r="AH1617" s="155"/>
      <c r="AI1617" s="151"/>
      <c r="AK1617" s="151"/>
      <c r="AL1617" s="21"/>
      <c r="AM1617" s="127"/>
    </row>
    <row r="1618" s="128" customFormat="true" ht="16.5" hidden="false" customHeight="false" outlineLevel="0" collapsed="false">
      <c r="A1618" s="1"/>
      <c r="B1618" s="149"/>
      <c r="D1618" s="150"/>
      <c r="E1618" s="150"/>
      <c r="F1618" s="149"/>
      <c r="G1618" s="151"/>
      <c r="H1618" s="150"/>
      <c r="I1618" s="149"/>
      <c r="O1618" s="150"/>
      <c r="P1618" s="152"/>
      <c r="Q1618" s="153"/>
      <c r="R1618" s="153"/>
      <c r="S1618" s="153"/>
      <c r="T1618" s="153"/>
      <c r="U1618" s="149"/>
      <c r="Y1618" s="150"/>
      <c r="Z1618" s="150"/>
      <c r="AA1618" s="150"/>
      <c r="AB1618" s="149"/>
      <c r="AE1618" s="154"/>
      <c r="AF1618" s="150"/>
      <c r="AG1618" s="153"/>
      <c r="AH1618" s="155"/>
      <c r="AI1618" s="151"/>
      <c r="AK1618" s="151"/>
      <c r="AL1618" s="21"/>
      <c r="AM1618" s="127"/>
    </row>
    <row r="1619" s="128" customFormat="true" ht="16.5" hidden="false" customHeight="false" outlineLevel="0" collapsed="false">
      <c r="A1619" s="1"/>
      <c r="B1619" s="149"/>
      <c r="D1619" s="150"/>
      <c r="E1619" s="150"/>
      <c r="F1619" s="149"/>
      <c r="G1619" s="151"/>
      <c r="H1619" s="150"/>
      <c r="I1619" s="149"/>
      <c r="O1619" s="150"/>
      <c r="P1619" s="152"/>
      <c r="Q1619" s="153"/>
      <c r="R1619" s="153"/>
      <c r="S1619" s="153"/>
      <c r="T1619" s="153"/>
      <c r="U1619" s="149"/>
      <c r="Y1619" s="150"/>
      <c r="Z1619" s="150"/>
      <c r="AA1619" s="150"/>
      <c r="AB1619" s="149"/>
      <c r="AE1619" s="154"/>
      <c r="AF1619" s="150"/>
      <c r="AG1619" s="153"/>
      <c r="AH1619" s="155"/>
      <c r="AI1619" s="151"/>
      <c r="AK1619" s="151"/>
      <c r="AL1619" s="21"/>
      <c r="AM1619" s="127"/>
    </row>
    <row r="1620" s="128" customFormat="true" ht="16.5" hidden="false" customHeight="false" outlineLevel="0" collapsed="false">
      <c r="A1620" s="1"/>
      <c r="B1620" s="149"/>
      <c r="D1620" s="150"/>
      <c r="E1620" s="150"/>
      <c r="F1620" s="149"/>
      <c r="G1620" s="151"/>
      <c r="H1620" s="150"/>
      <c r="I1620" s="149"/>
      <c r="O1620" s="150"/>
      <c r="P1620" s="152"/>
      <c r="Q1620" s="153"/>
      <c r="R1620" s="153"/>
      <c r="S1620" s="153"/>
      <c r="T1620" s="153"/>
      <c r="U1620" s="149"/>
      <c r="Y1620" s="150"/>
      <c r="Z1620" s="150"/>
      <c r="AA1620" s="150"/>
      <c r="AB1620" s="149"/>
      <c r="AE1620" s="154"/>
      <c r="AF1620" s="150"/>
      <c r="AG1620" s="153"/>
      <c r="AH1620" s="155"/>
      <c r="AI1620" s="151"/>
      <c r="AK1620" s="151"/>
      <c r="AL1620" s="21"/>
      <c r="AM1620" s="127"/>
    </row>
    <row r="1621" s="128" customFormat="true" ht="16.5" hidden="false" customHeight="false" outlineLevel="0" collapsed="false">
      <c r="A1621" s="1"/>
      <c r="B1621" s="149"/>
      <c r="D1621" s="150"/>
      <c r="E1621" s="150"/>
      <c r="F1621" s="149"/>
      <c r="G1621" s="151"/>
      <c r="H1621" s="150"/>
      <c r="I1621" s="149"/>
      <c r="O1621" s="150"/>
      <c r="P1621" s="152"/>
      <c r="Q1621" s="153"/>
      <c r="R1621" s="153"/>
      <c r="S1621" s="153"/>
      <c r="T1621" s="153"/>
      <c r="U1621" s="149"/>
      <c r="Y1621" s="150"/>
      <c r="Z1621" s="150"/>
      <c r="AA1621" s="150"/>
      <c r="AB1621" s="149"/>
      <c r="AE1621" s="154"/>
      <c r="AF1621" s="150"/>
      <c r="AG1621" s="153"/>
      <c r="AH1621" s="155"/>
      <c r="AI1621" s="151"/>
      <c r="AK1621" s="151"/>
      <c r="AL1621" s="21"/>
      <c r="AM1621" s="127"/>
    </row>
    <row r="1622" s="128" customFormat="true" ht="16.5" hidden="false" customHeight="false" outlineLevel="0" collapsed="false">
      <c r="A1622" s="1"/>
      <c r="B1622" s="149"/>
      <c r="D1622" s="150"/>
      <c r="E1622" s="150"/>
      <c r="F1622" s="149"/>
      <c r="G1622" s="151"/>
      <c r="H1622" s="150"/>
      <c r="I1622" s="149"/>
      <c r="O1622" s="150"/>
      <c r="P1622" s="152"/>
      <c r="Q1622" s="153"/>
      <c r="R1622" s="153"/>
      <c r="S1622" s="153"/>
      <c r="T1622" s="153"/>
      <c r="U1622" s="149"/>
      <c r="Y1622" s="150"/>
      <c r="Z1622" s="150"/>
      <c r="AA1622" s="150"/>
      <c r="AB1622" s="149"/>
      <c r="AE1622" s="154"/>
      <c r="AF1622" s="150"/>
      <c r="AG1622" s="153"/>
      <c r="AH1622" s="155"/>
      <c r="AI1622" s="151"/>
      <c r="AK1622" s="151"/>
      <c r="AL1622" s="21"/>
      <c r="AM1622" s="127"/>
    </row>
    <row r="1623" s="128" customFormat="true" ht="16.5" hidden="false" customHeight="false" outlineLevel="0" collapsed="false">
      <c r="A1623" s="1"/>
      <c r="B1623" s="149"/>
      <c r="D1623" s="150"/>
      <c r="E1623" s="150"/>
      <c r="F1623" s="149"/>
      <c r="G1623" s="151"/>
      <c r="H1623" s="150"/>
      <c r="I1623" s="149"/>
      <c r="O1623" s="150"/>
      <c r="P1623" s="152"/>
      <c r="Q1623" s="153"/>
      <c r="R1623" s="153"/>
      <c r="S1623" s="153"/>
      <c r="T1623" s="153"/>
      <c r="U1623" s="149"/>
      <c r="Y1623" s="150"/>
      <c r="Z1623" s="150"/>
      <c r="AA1623" s="150"/>
      <c r="AB1623" s="149"/>
      <c r="AE1623" s="154"/>
      <c r="AF1623" s="150"/>
      <c r="AG1623" s="153"/>
      <c r="AH1623" s="155"/>
      <c r="AI1623" s="151"/>
      <c r="AK1623" s="151"/>
      <c r="AL1623" s="21"/>
      <c r="AM1623" s="127"/>
    </row>
    <row r="1624" s="128" customFormat="true" ht="16.5" hidden="false" customHeight="false" outlineLevel="0" collapsed="false">
      <c r="A1624" s="1"/>
      <c r="B1624" s="149"/>
      <c r="D1624" s="150"/>
      <c r="E1624" s="150"/>
      <c r="F1624" s="149"/>
      <c r="G1624" s="151"/>
      <c r="H1624" s="150"/>
      <c r="I1624" s="149"/>
      <c r="O1624" s="150"/>
      <c r="P1624" s="152"/>
      <c r="Q1624" s="153"/>
      <c r="R1624" s="153"/>
      <c r="S1624" s="153"/>
      <c r="T1624" s="153"/>
      <c r="U1624" s="149"/>
      <c r="Y1624" s="150"/>
      <c r="Z1624" s="150"/>
      <c r="AA1624" s="150"/>
      <c r="AB1624" s="149"/>
      <c r="AE1624" s="154"/>
      <c r="AF1624" s="150"/>
      <c r="AG1624" s="153"/>
      <c r="AH1624" s="155"/>
      <c r="AI1624" s="151"/>
      <c r="AK1624" s="151"/>
      <c r="AL1624" s="21"/>
      <c r="AM1624" s="127"/>
    </row>
    <row r="1625" s="128" customFormat="true" ht="16.5" hidden="false" customHeight="false" outlineLevel="0" collapsed="false">
      <c r="A1625" s="1"/>
      <c r="B1625" s="149"/>
      <c r="D1625" s="150"/>
      <c r="E1625" s="150"/>
      <c r="F1625" s="149"/>
      <c r="G1625" s="151"/>
      <c r="H1625" s="150"/>
      <c r="I1625" s="149"/>
      <c r="O1625" s="150"/>
      <c r="P1625" s="152"/>
      <c r="Q1625" s="153"/>
      <c r="R1625" s="153"/>
      <c r="S1625" s="153"/>
      <c r="T1625" s="153"/>
      <c r="U1625" s="149"/>
      <c r="Y1625" s="150"/>
      <c r="Z1625" s="150"/>
      <c r="AA1625" s="150"/>
      <c r="AB1625" s="149"/>
      <c r="AE1625" s="154"/>
      <c r="AF1625" s="150"/>
      <c r="AG1625" s="153"/>
      <c r="AH1625" s="155"/>
      <c r="AI1625" s="151"/>
      <c r="AK1625" s="151"/>
      <c r="AL1625" s="21"/>
      <c r="AM1625" s="127"/>
    </row>
    <row r="1626" s="128" customFormat="true" ht="16.5" hidden="false" customHeight="false" outlineLevel="0" collapsed="false">
      <c r="A1626" s="1"/>
      <c r="B1626" s="149"/>
      <c r="D1626" s="150"/>
      <c r="E1626" s="150"/>
      <c r="F1626" s="149"/>
      <c r="G1626" s="151"/>
      <c r="H1626" s="150"/>
      <c r="I1626" s="149"/>
      <c r="O1626" s="150"/>
      <c r="P1626" s="152"/>
      <c r="Q1626" s="153"/>
      <c r="R1626" s="153"/>
      <c r="S1626" s="153"/>
      <c r="T1626" s="153"/>
      <c r="U1626" s="149"/>
      <c r="Y1626" s="150"/>
      <c r="Z1626" s="150"/>
      <c r="AA1626" s="150"/>
      <c r="AB1626" s="149"/>
      <c r="AE1626" s="154"/>
      <c r="AF1626" s="150"/>
      <c r="AG1626" s="153"/>
      <c r="AH1626" s="155"/>
      <c r="AI1626" s="151"/>
      <c r="AK1626" s="151"/>
      <c r="AL1626" s="21"/>
      <c r="AM1626" s="127"/>
    </row>
    <row r="1627" s="128" customFormat="true" ht="16.5" hidden="false" customHeight="false" outlineLevel="0" collapsed="false">
      <c r="A1627" s="1"/>
      <c r="B1627" s="149"/>
      <c r="D1627" s="150"/>
      <c r="E1627" s="150"/>
      <c r="F1627" s="149"/>
      <c r="G1627" s="151"/>
      <c r="H1627" s="150"/>
      <c r="I1627" s="149"/>
      <c r="O1627" s="150"/>
      <c r="P1627" s="152"/>
      <c r="Q1627" s="153"/>
      <c r="R1627" s="153"/>
      <c r="S1627" s="153"/>
      <c r="T1627" s="153"/>
      <c r="U1627" s="149"/>
      <c r="Y1627" s="150"/>
      <c r="Z1627" s="150"/>
      <c r="AA1627" s="150"/>
      <c r="AB1627" s="149"/>
      <c r="AE1627" s="154"/>
      <c r="AF1627" s="150"/>
      <c r="AG1627" s="153"/>
      <c r="AH1627" s="155"/>
      <c r="AI1627" s="151"/>
      <c r="AK1627" s="151"/>
      <c r="AL1627" s="21"/>
      <c r="AM1627" s="127"/>
    </row>
    <row r="1628" s="128" customFormat="true" ht="16.5" hidden="false" customHeight="false" outlineLevel="0" collapsed="false">
      <c r="A1628" s="1"/>
      <c r="B1628" s="149"/>
      <c r="D1628" s="150"/>
      <c r="E1628" s="150"/>
      <c r="F1628" s="149"/>
      <c r="G1628" s="151"/>
      <c r="H1628" s="150"/>
      <c r="I1628" s="149"/>
      <c r="O1628" s="150"/>
      <c r="P1628" s="152"/>
      <c r="Q1628" s="153"/>
      <c r="R1628" s="153"/>
      <c r="S1628" s="153"/>
      <c r="T1628" s="153"/>
      <c r="U1628" s="149"/>
      <c r="Y1628" s="150"/>
      <c r="Z1628" s="150"/>
      <c r="AA1628" s="150"/>
      <c r="AB1628" s="149"/>
      <c r="AE1628" s="154"/>
      <c r="AF1628" s="150"/>
      <c r="AG1628" s="153"/>
      <c r="AH1628" s="155"/>
      <c r="AI1628" s="151"/>
      <c r="AK1628" s="151"/>
      <c r="AL1628" s="21"/>
      <c r="AM1628" s="127"/>
    </row>
    <row r="1629" s="128" customFormat="true" ht="16.5" hidden="false" customHeight="false" outlineLevel="0" collapsed="false">
      <c r="A1629" s="1"/>
      <c r="B1629" s="149"/>
      <c r="D1629" s="150"/>
      <c r="E1629" s="150"/>
      <c r="F1629" s="149"/>
      <c r="G1629" s="151"/>
      <c r="H1629" s="150"/>
      <c r="I1629" s="149"/>
      <c r="O1629" s="150"/>
      <c r="P1629" s="152"/>
      <c r="Q1629" s="153"/>
      <c r="R1629" s="153"/>
      <c r="S1629" s="153"/>
      <c r="T1629" s="153"/>
      <c r="U1629" s="149"/>
      <c r="Y1629" s="150"/>
      <c r="Z1629" s="150"/>
      <c r="AA1629" s="150"/>
      <c r="AB1629" s="149"/>
      <c r="AE1629" s="154"/>
      <c r="AF1629" s="150"/>
      <c r="AG1629" s="153"/>
      <c r="AH1629" s="155"/>
      <c r="AI1629" s="151"/>
      <c r="AK1629" s="151"/>
      <c r="AL1629" s="21"/>
      <c r="AM1629" s="127"/>
    </row>
    <row r="1630" s="128" customFormat="true" ht="16.5" hidden="false" customHeight="false" outlineLevel="0" collapsed="false">
      <c r="A1630" s="1"/>
      <c r="B1630" s="149"/>
      <c r="D1630" s="150"/>
      <c r="E1630" s="150"/>
      <c r="F1630" s="149"/>
      <c r="G1630" s="151"/>
      <c r="H1630" s="150"/>
      <c r="I1630" s="149"/>
      <c r="O1630" s="150"/>
      <c r="P1630" s="152"/>
      <c r="Q1630" s="153"/>
      <c r="R1630" s="153"/>
      <c r="S1630" s="153"/>
      <c r="T1630" s="153"/>
      <c r="U1630" s="149"/>
      <c r="Y1630" s="150"/>
      <c r="Z1630" s="150"/>
      <c r="AA1630" s="150"/>
      <c r="AB1630" s="149"/>
      <c r="AE1630" s="154"/>
      <c r="AF1630" s="150"/>
      <c r="AG1630" s="153"/>
      <c r="AH1630" s="155"/>
      <c r="AI1630" s="151"/>
      <c r="AK1630" s="151"/>
      <c r="AL1630" s="21"/>
      <c r="AM1630" s="127"/>
    </row>
    <row r="1631" s="128" customFormat="true" ht="16.5" hidden="false" customHeight="false" outlineLevel="0" collapsed="false">
      <c r="A1631" s="1"/>
      <c r="B1631" s="149"/>
      <c r="D1631" s="150"/>
      <c r="E1631" s="150"/>
      <c r="F1631" s="149"/>
      <c r="G1631" s="151"/>
      <c r="H1631" s="150"/>
      <c r="I1631" s="149"/>
      <c r="O1631" s="150"/>
      <c r="P1631" s="152"/>
      <c r="Q1631" s="153"/>
      <c r="R1631" s="153"/>
      <c r="S1631" s="153"/>
      <c r="T1631" s="153"/>
      <c r="U1631" s="149"/>
      <c r="Y1631" s="150"/>
      <c r="Z1631" s="150"/>
      <c r="AA1631" s="150"/>
      <c r="AB1631" s="149"/>
      <c r="AE1631" s="154"/>
      <c r="AF1631" s="150"/>
      <c r="AG1631" s="153"/>
      <c r="AH1631" s="155"/>
      <c r="AI1631" s="151"/>
      <c r="AK1631" s="151"/>
      <c r="AL1631" s="21"/>
      <c r="AM1631" s="127"/>
    </row>
    <row r="1632" s="128" customFormat="true" ht="16.5" hidden="false" customHeight="false" outlineLevel="0" collapsed="false">
      <c r="A1632" s="1"/>
      <c r="B1632" s="149"/>
      <c r="D1632" s="150"/>
      <c r="E1632" s="150"/>
      <c r="F1632" s="149"/>
      <c r="G1632" s="151"/>
      <c r="H1632" s="150"/>
      <c r="I1632" s="149"/>
      <c r="O1632" s="150"/>
      <c r="P1632" s="152"/>
      <c r="Q1632" s="153"/>
      <c r="R1632" s="153"/>
      <c r="S1632" s="153"/>
      <c r="T1632" s="153"/>
      <c r="U1632" s="149"/>
      <c r="Y1632" s="150"/>
      <c r="Z1632" s="150"/>
      <c r="AA1632" s="150"/>
      <c r="AB1632" s="149"/>
      <c r="AE1632" s="154"/>
      <c r="AF1632" s="150"/>
      <c r="AG1632" s="153"/>
      <c r="AH1632" s="155"/>
      <c r="AI1632" s="151"/>
      <c r="AK1632" s="151"/>
      <c r="AL1632" s="21"/>
      <c r="AM1632" s="127"/>
    </row>
    <row r="1633" s="128" customFormat="true" ht="16.5" hidden="false" customHeight="false" outlineLevel="0" collapsed="false">
      <c r="A1633" s="1"/>
      <c r="B1633" s="149"/>
      <c r="D1633" s="150"/>
      <c r="E1633" s="150"/>
      <c r="F1633" s="149"/>
      <c r="G1633" s="151"/>
      <c r="H1633" s="150"/>
      <c r="I1633" s="149"/>
      <c r="O1633" s="150"/>
      <c r="P1633" s="152"/>
      <c r="Q1633" s="153"/>
      <c r="R1633" s="153"/>
      <c r="S1633" s="153"/>
      <c r="T1633" s="153"/>
      <c r="U1633" s="149"/>
      <c r="Y1633" s="150"/>
      <c r="Z1633" s="150"/>
      <c r="AA1633" s="150"/>
      <c r="AB1633" s="149"/>
      <c r="AE1633" s="154"/>
      <c r="AF1633" s="150"/>
      <c r="AG1633" s="153"/>
      <c r="AH1633" s="155"/>
      <c r="AI1633" s="151"/>
      <c r="AK1633" s="151"/>
      <c r="AL1633" s="21"/>
      <c r="AM1633" s="127"/>
    </row>
    <row r="1634" s="128" customFormat="true" ht="16.5" hidden="false" customHeight="false" outlineLevel="0" collapsed="false">
      <c r="A1634" s="1"/>
      <c r="B1634" s="149"/>
      <c r="D1634" s="150"/>
      <c r="E1634" s="150"/>
      <c r="F1634" s="149"/>
      <c r="G1634" s="151"/>
      <c r="H1634" s="150"/>
      <c r="I1634" s="149"/>
      <c r="O1634" s="150"/>
      <c r="P1634" s="152"/>
      <c r="Q1634" s="153"/>
      <c r="R1634" s="153"/>
      <c r="S1634" s="153"/>
      <c r="T1634" s="153"/>
      <c r="U1634" s="149"/>
      <c r="Y1634" s="150"/>
      <c r="Z1634" s="150"/>
      <c r="AA1634" s="150"/>
      <c r="AB1634" s="149"/>
      <c r="AE1634" s="154"/>
      <c r="AF1634" s="150"/>
      <c r="AG1634" s="153"/>
      <c r="AH1634" s="155"/>
      <c r="AI1634" s="151"/>
      <c r="AK1634" s="151"/>
      <c r="AL1634" s="21"/>
      <c r="AM1634" s="127"/>
    </row>
    <row r="1635" s="128" customFormat="true" ht="16.5" hidden="false" customHeight="false" outlineLevel="0" collapsed="false">
      <c r="A1635" s="1"/>
      <c r="B1635" s="149"/>
      <c r="D1635" s="150"/>
      <c r="E1635" s="150"/>
      <c r="F1635" s="149"/>
      <c r="G1635" s="151"/>
      <c r="H1635" s="150"/>
      <c r="I1635" s="149"/>
      <c r="O1635" s="150"/>
      <c r="P1635" s="152"/>
      <c r="Q1635" s="153"/>
      <c r="R1635" s="153"/>
      <c r="S1635" s="153"/>
      <c r="T1635" s="153"/>
      <c r="U1635" s="149"/>
      <c r="Y1635" s="150"/>
      <c r="Z1635" s="150"/>
      <c r="AA1635" s="150"/>
      <c r="AB1635" s="149"/>
      <c r="AE1635" s="154"/>
      <c r="AF1635" s="150"/>
      <c r="AG1635" s="153"/>
      <c r="AH1635" s="155"/>
      <c r="AI1635" s="151"/>
      <c r="AK1635" s="151"/>
      <c r="AL1635" s="21"/>
      <c r="AM1635" s="127"/>
    </row>
    <row r="1636" s="128" customFormat="true" ht="16.5" hidden="false" customHeight="false" outlineLevel="0" collapsed="false">
      <c r="A1636" s="1"/>
      <c r="B1636" s="149"/>
      <c r="D1636" s="150"/>
      <c r="E1636" s="150"/>
      <c r="F1636" s="149"/>
      <c r="G1636" s="151"/>
      <c r="H1636" s="150"/>
      <c r="I1636" s="149"/>
      <c r="O1636" s="150"/>
      <c r="P1636" s="152"/>
      <c r="Q1636" s="153"/>
      <c r="R1636" s="153"/>
      <c r="S1636" s="153"/>
      <c r="T1636" s="153"/>
      <c r="U1636" s="149"/>
      <c r="Y1636" s="150"/>
      <c r="Z1636" s="150"/>
      <c r="AA1636" s="150"/>
      <c r="AB1636" s="149"/>
      <c r="AE1636" s="154"/>
      <c r="AF1636" s="150"/>
      <c r="AG1636" s="153"/>
      <c r="AH1636" s="155"/>
      <c r="AI1636" s="151"/>
      <c r="AK1636" s="151"/>
      <c r="AL1636" s="21"/>
      <c r="AM1636" s="127"/>
    </row>
    <row r="1637" s="128" customFormat="true" ht="16.5" hidden="false" customHeight="false" outlineLevel="0" collapsed="false">
      <c r="A1637" s="1"/>
      <c r="B1637" s="149"/>
      <c r="D1637" s="150"/>
      <c r="E1637" s="150"/>
      <c r="F1637" s="149"/>
      <c r="G1637" s="151"/>
      <c r="H1637" s="150"/>
      <c r="I1637" s="149"/>
      <c r="O1637" s="150"/>
      <c r="P1637" s="152"/>
      <c r="Q1637" s="153"/>
      <c r="R1637" s="153"/>
      <c r="S1637" s="153"/>
      <c r="T1637" s="153"/>
      <c r="U1637" s="149"/>
      <c r="Y1637" s="150"/>
      <c r="Z1637" s="150"/>
      <c r="AA1637" s="150"/>
      <c r="AB1637" s="149"/>
      <c r="AE1637" s="154"/>
      <c r="AF1637" s="150"/>
      <c r="AG1637" s="153"/>
      <c r="AH1637" s="155"/>
      <c r="AI1637" s="151"/>
      <c r="AK1637" s="151"/>
      <c r="AL1637" s="21"/>
      <c r="AM1637" s="127"/>
    </row>
    <row r="1638" s="128" customFormat="true" ht="16.5" hidden="false" customHeight="false" outlineLevel="0" collapsed="false">
      <c r="A1638" s="1"/>
      <c r="B1638" s="149"/>
      <c r="D1638" s="150"/>
      <c r="E1638" s="150"/>
      <c r="F1638" s="149"/>
      <c r="G1638" s="151"/>
      <c r="H1638" s="150"/>
      <c r="I1638" s="149"/>
      <c r="O1638" s="150"/>
      <c r="P1638" s="152"/>
      <c r="Q1638" s="153"/>
      <c r="R1638" s="153"/>
      <c r="S1638" s="153"/>
      <c r="T1638" s="153"/>
      <c r="U1638" s="149"/>
      <c r="Y1638" s="150"/>
      <c r="Z1638" s="150"/>
      <c r="AA1638" s="150"/>
      <c r="AB1638" s="149"/>
      <c r="AE1638" s="154"/>
      <c r="AF1638" s="150"/>
      <c r="AG1638" s="153"/>
      <c r="AH1638" s="155"/>
      <c r="AI1638" s="151"/>
      <c r="AK1638" s="151"/>
      <c r="AL1638" s="21"/>
      <c r="AM1638" s="127"/>
    </row>
    <row r="1639" s="128" customFormat="true" ht="16.5" hidden="false" customHeight="false" outlineLevel="0" collapsed="false">
      <c r="A1639" s="1"/>
      <c r="B1639" s="149"/>
      <c r="D1639" s="150"/>
      <c r="E1639" s="150"/>
      <c r="F1639" s="149"/>
      <c r="G1639" s="151"/>
      <c r="H1639" s="150"/>
      <c r="I1639" s="149"/>
      <c r="O1639" s="150"/>
      <c r="P1639" s="152"/>
      <c r="Q1639" s="153"/>
      <c r="R1639" s="153"/>
      <c r="S1639" s="153"/>
      <c r="T1639" s="153"/>
      <c r="U1639" s="149"/>
      <c r="Y1639" s="150"/>
      <c r="Z1639" s="150"/>
      <c r="AA1639" s="150"/>
      <c r="AB1639" s="149"/>
      <c r="AE1639" s="154"/>
      <c r="AF1639" s="150"/>
      <c r="AG1639" s="153"/>
      <c r="AH1639" s="155"/>
      <c r="AI1639" s="151"/>
      <c r="AK1639" s="151"/>
      <c r="AL1639" s="21"/>
      <c r="AM1639" s="127"/>
    </row>
    <row r="1640" s="128" customFormat="true" ht="16.5" hidden="false" customHeight="false" outlineLevel="0" collapsed="false">
      <c r="A1640" s="1"/>
      <c r="B1640" s="149"/>
      <c r="D1640" s="150"/>
      <c r="E1640" s="150"/>
      <c r="F1640" s="149"/>
      <c r="G1640" s="151"/>
      <c r="H1640" s="150"/>
      <c r="I1640" s="149"/>
      <c r="O1640" s="150"/>
      <c r="P1640" s="152"/>
      <c r="Q1640" s="153"/>
      <c r="R1640" s="153"/>
      <c r="S1640" s="153"/>
      <c r="T1640" s="153"/>
      <c r="U1640" s="149"/>
      <c r="Y1640" s="150"/>
      <c r="Z1640" s="150"/>
      <c r="AA1640" s="150"/>
      <c r="AB1640" s="149"/>
      <c r="AE1640" s="154"/>
      <c r="AF1640" s="150"/>
      <c r="AG1640" s="153"/>
      <c r="AH1640" s="155"/>
      <c r="AI1640" s="151"/>
      <c r="AK1640" s="151"/>
      <c r="AL1640" s="21"/>
      <c r="AM1640" s="127"/>
    </row>
    <row r="1641" s="128" customFormat="true" ht="16.5" hidden="false" customHeight="false" outlineLevel="0" collapsed="false">
      <c r="A1641" s="1"/>
      <c r="B1641" s="149"/>
      <c r="D1641" s="150"/>
      <c r="E1641" s="150"/>
      <c r="F1641" s="149"/>
      <c r="G1641" s="151"/>
      <c r="H1641" s="150"/>
      <c r="I1641" s="149"/>
      <c r="O1641" s="150"/>
      <c r="P1641" s="152"/>
      <c r="Q1641" s="153"/>
      <c r="R1641" s="153"/>
      <c r="S1641" s="153"/>
      <c r="T1641" s="153"/>
      <c r="U1641" s="149"/>
      <c r="Y1641" s="150"/>
      <c r="Z1641" s="150"/>
      <c r="AA1641" s="150"/>
      <c r="AB1641" s="149"/>
      <c r="AE1641" s="154"/>
      <c r="AF1641" s="150"/>
      <c r="AG1641" s="153"/>
      <c r="AH1641" s="155"/>
      <c r="AI1641" s="151"/>
      <c r="AK1641" s="151"/>
      <c r="AL1641" s="21"/>
      <c r="AM1641" s="127"/>
    </row>
    <row r="1642" s="128" customFormat="true" ht="16.5" hidden="false" customHeight="false" outlineLevel="0" collapsed="false">
      <c r="A1642" s="1"/>
      <c r="B1642" s="149"/>
      <c r="D1642" s="150"/>
      <c r="E1642" s="150"/>
      <c r="F1642" s="149"/>
      <c r="G1642" s="151"/>
      <c r="H1642" s="150"/>
      <c r="I1642" s="149"/>
      <c r="O1642" s="150"/>
      <c r="P1642" s="152"/>
      <c r="Q1642" s="153"/>
      <c r="R1642" s="153"/>
      <c r="S1642" s="153"/>
      <c r="T1642" s="153"/>
      <c r="U1642" s="149"/>
      <c r="Y1642" s="150"/>
      <c r="Z1642" s="150"/>
      <c r="AA1642" s="150"/>
      <c r="AB1642" s="149"/>
      <c r="AE1642" s="154"/>
      <c r="AF1642" s="150"/>
      <c r="AG1642" s="153"/>
      <c r="AH1642" s="155"/>
      <c r="AI1642" s="151"/>
      <c r="AK1642" s="151"/>
      <c r="AL1642" s="21"/>
      <c r="AM1642" s="127"/>
    </row>
    <row r="1643" s="128" customFormat="true" ht="16.5" hidden="false" customHeight="false" outlineLevel="0" collapsed="false">
      <c r="A1643" s="1"/>
      <c r="B1643" s="149"/>
      <c r="D1643" s="150"/>
      <c r="E1643" s="150"/>
      <c r="F1643" s="149"/>
      <c r="G1643" s="151"/>
      <c r="H1643" s="150"/>
      <c r="I1643" s="149"/>
      <c r="O1643" s="150"/>
      <c r="P1643" s="152"/>
      <c r="Q1643" s="153"/>
      <c r="R1643" s="153"/>
      <c r="S1643" s="153"/>
      <c r="T1643" s="153"/>
      <c r="U1643" s="149"/>
      <c r="Y1643" s="150"/>
      <c r="Z1643" s="150"/>
      <c r="AA1643" s="150"/>
      <c r="AB1643" s="149"/>
      <c r="AE1643" s="154"/>
      <c r="AF1643" s="150"/>
      <c r="AG1643" s="153"/>
      <c r="AH1643" s="155"/>
      <c r="AI1643" s="151"/>
      <c r="AK1643" s="151"/>
      <c r="AL1643" s="21"/>
      <c r="AM1643" s="127"/>
    </row>
    <row r="1644" s="128" customFormat="true" ht="16.5" hidden="false" customHeight="false" outlineLevel="0" collapsed="false">
      <c r="A1644" s="1"/>
      <c r="B1644" s="149"/>
      <c r="D1644" s="150"/>
      <c r="E1644" s="150"/>
      <c r="F1644" s="149"/>
      <c r="G1644" s="151"/>
      <c r="H1644" s="150"/>
      <c r="I1644" s="149"/>
      <c r="O1644" s="150"/>
      <c r="P1644" s="152"/>
      <c r="Q1644" s="153"/>
      <c r="R1644" s="153"/>
      <c r="S1644" s="153"/>
      <c r="T1644" s="153"/>
      <c r="U1644" s="149"/>
      <c r="Y1644" s="150"/>
      <c r="Z1644" s="150"/>
      <c r="AA1644" s="150"/>
      <c r="AB1644" s="149"/>
      <c r="AE1644" s="154"/>
      <c r="AF1644" s="150"/>
      <c r="AG1644" s="153"/>
      <c r="AH1644" s="155"/>
      <c r="AI1644" s="151"/>
      <c r="AK1644" s="151"/>
      <c r="AL1644" s="21"/>
      <c r="AM1644" s="127"/>
    </row>
    <row r="1645" s="128" customFormat="true" ht="16.5" hidden="false" customHeight="false" outlineLevel="0" collapsed="false">
      <c r="A1645" s="1"/>
      <c r="B1645" s="149"/>
      <c r="D1645" s="150"/>
      <c r="E1645" s="150"/>
      <c r="F1645" s="149"/>
      <c r="G1645" s="151"/>
      <c r="H1645" s="150"/>
      <c r="I1645" s="149"/>
      <c r="O1645" s="150"/>
      <c r="P1645" s="152"/>
      <c r="Q1645" s="153"/>
      <c r="R1645" s="153"/>
      <c r="S1645" s="153"/>
      <c r="T1645" s="153"/>
      <c r="U1645" s="149"/>
      <c r="Y1645" s="150"/>
      <c r="Z1645" s="150"/>
      <c r="AA1645" s="150"/>
      <c r="AB1645" s="149"/>
      <c r="AE1645" s="154"/>
      <c r="AF1645" s="150"/>
      <c r="AG1645" s="153"/>
      <c r="AH1645" s="155"/>
      <c r="AI1645" s="151"/>
      <c r="AK1645" s="151"/>
      <c r="AL1645" s="21"/>
      <c r="AM1645" s="127"/>
    </row>
    <row r="1646" s="128" customFormat="true" ht="16.5" hidden="false" customHeight="false" outlineLevel="0" collapsed="false">
      <c r="A1646" s="1"/>
      <c r="B1646" s="149"/>
      <c r="D1646" s="150"/>
      <c r="E1646" s="150"/>
      <c r="F1646" s="149"/>
      <c r="G1646" s="151"/>
      <c r="H1646" s="150"/>
      <c r="I1646" s="149"/>
      <c r="O1646" s="150"/>
      <c r="P1646" s="152"/>
      <c r="Q1646" s="153"/>
      <c r="R1646" s="153"/>
      <c r="S1646" s="153"/>
      <c r="T1646" s="153"/>
      <c r="U1646" s="149"/>
      <c r="Y1646" s="150"/>
      <c r="Z1646" s="150"/>
      <c r="AA1646" s="150"/>
      <c r="AB1646" s="149"/>
      <c r="AE1646" s="154"/>
      <c r="AF1646" s="150"/>
      <c r="AG1646" s="153"/>
      <c r="AH1646" s="155"/>
      <c r="AI1646" s="151"/>
      <c r="AK1646" s="151"/>
      <c r="AL1646" s="21"/>
      <c r="AM1646" s="127"/>
    </row>
    <row r="1647" s="128" customFormat="true" ht="16.5" hidden="false" customHeight="false" outlineLevel="0" collapsed="false">
      <c r="A1647" s="1"/>
      <c r="B1647" s="149"/>
      <c r="D1647" s="150"/>
      <c r="E1647" s="150"/>
      <c r="F1647" s="149"/>
      <c r="G1647" s="151"/>
      <c r="H1647" s="150"/>
      <c r="I1647" s="149"/>
      <c r="O1647" s="150"/>
      <c r="P1647" s="152"/>
      <c r="Q1647" s="153"/>
      <c r="R1647" s="153"/>
      <c r="S1647" s="153"/>
      <c r="T1647" s="153"/>
      <c r="U1647" s="149"/>
      <c r="Y1647" s="150"/>
      <c r="Z1647" s="150"/>
      <c r="AA1647" s="150"/>
      <c r="AB1647" s="149"/>
      <c r="AE1647" s="154"/>
      <c r="AF1647" s="150"/>
      <c r="AG1647" s="153"/>
      <c r="AH1647" s="155"/>
      <c r="AI1647" s="151"/>
      <c r="AK1647" s="151"/>
      <c r="AL1647" s="21"/>
      <c r="AM1647" s="127"/>
    </row>
    <row r="1648" s="128" customFormat="true" ht="16.5" hidden="false" customHeight="false" outlineLevel="0" collapsed="false">
      <c r="A1648" s="1"/>
      <c r="B1648" s="149"/>
      <c r="D1648" s="150"/>
      <c r="E1648" s="150"/>
      <c r="F1648" s="149"/>
      <c r="G1648" s="151"/>
      <c r="H1648" s="150"/>
      <c r="I1648" s="149"/>
      <c r="O1648" s="150"/>
      <c r="P1648" s="152"/>
      <c r="Q1648" s="153"/>
      <c r="R1648" s="153"/>
      <c r="S1648" s="153"/>
      <c r="T1648" s="153"/>
      <c r="U1648" s="149"/>
      <c r="Y1648" s="150"/>
      <c r="Z1648" s="150"/>
      <c r="AA1648" s="150"/>
      <c r="AB1648" s="149"/>
      <c r="AE1648" s="154"/>
      <c r="AF1648" s="150"/>
      <c r="AG1648" s="153"/>
      <c r="AH1648" s="155"/>
      <c r="AI1648" s="151"/>
      <c r="AK1648" s="151"/>
      <c r="AL1648" s="21"/>
      <c r="AM1648" s="127"/>
    </row>
    <row r="1649" s="128" customFormat="true" ht="16.5" hidden="false" customHeight="false" outlineLevel="0" collapsed="false">
      <c r="A1649" s="1"/>
      <c r="B1649" s="149"/>
      <c r="D1649" s="150"/>
      <c r="E1649" s="150"/>
      <c r="F1649" s="149"/>
      <c r="G1649" s="151"/>
      <c r="H1649" s="150"/>
      <c r="I1649" s="149"/>
      <c r="O1649" s="150"/>
      <c r="P1649" s="152"/>
      <c r="Q1649" s="153"/>
      <c r="R1649" s="153"/>
      <c r="S1649" s="153"/>
      <c r="T1649" s="153"/>
      <c r="U1649" s="149"/>
      <c r="Y1649" s="150"/>
      <c r="Z1649" s="150"/>
      <c r="AA1649" s="150"/>
      <c r="AB1649" s="149"/>
      <c r="AE1649" s="154"/>
      <c r="AF1649" s="150"/>
      <c r="AG1649" s="153"/>
      <c r="AH1649" s="155"/>
      <c r="AI1649" s="151"/>
      <c r="AK1649" s="151"/>
      <c r="AL1649" s="21"/>
      <c r="AM1649" s="127"/>
    </row>
    <row r="1650" s="128" customFormat="true" ht="16.5" hidden="false" customHeight="false" outlineLevel="0" collapsed="false">
      <c r="A1650" s="1"/>
      <c r="B1650" s="149"/>
      <c r="D1650" s="150"/>
      <c r="E1650" s="150"/>
      <c r="F1650" s="149"/>
      <c r="G1650" s="151"/>
      <c r="H1650" s="150"/>
      <c r="I1650" s="149"/>
      <c r="O1650" s="150"/>
      <c r="P1650" s="152"/>
      <c r="Q1650" s="153"/>
      <c r="R1650" s="153"/>
      <c r="S1650" s="153"/>
      <c r="T1650" s="153"/>
      <c r="U1650" s="149"/>
      <c r="Y1650" s="150"/>
      <c r="Z1650" s="150"/>
      <c r="AA1650" s="150"/>
      <c r="AB1650" s="149"/>
      <c r="AE1650" s="154"/>
      <c r="AF1650" s="150"/>
      <c r="AG1650" s="153"/>
      <c r="AH1650" s="155"/>
      <c r="AI1650" s="151"/>
      <c r="AK1650" s="151"/>
      <c r="AL1650" s="21"/>
      <c r="AM1650" s="127"/>
    </row>
    <row r="1651" s="128" customFormat="true" ht="16.5" hidden="false" customHeight="false" outlineLevel="0" collapsed="false">
      <c r="A1651" s="1"/>
      <c r="B1651" s="149"/>
      <c r="D1651" s="150"/>
      <c r="E1651" s="150"/>
      <c r="F1651" s="149"/>
      <c r="G1651" s="151"/>
      <c r="H1651" s="150"/>
      <c r="I1651" s="149"/>
      <c r="O1651" s="150"/>
      <c r="P1651" s="152"/>
      <c r="Q1651" s="153"/>
      <c r="R1651" s="153"/>
      <c r="S1651" s="153"/>
      <c r="T1651" s="153"/>
      <c r="U1651" s="149"/>
      <c r="Y1651" s="150"/>
      <c r="Z1651" s="150"/>
      <c r="AA1651" s="150"/>
      <c r="AB1651" s="149"/>
      <c r="AE1651" s="154"/>
      <c r="AF1651" s="150"/>
      <c r="AG1651" s="153"/>
      <c r="AH1651" s="155"/>
      <c r="AI1651" s="151"/>
      <c r="AK1651" s="151"/>
      <c r="AL1651" s="21"/>
      <c r="AM1651" s="127"/>
    </row>
    <row r="1652" s="128" customFormat="true" ht="16.5" hidden="false" customHeight="false" outlineLevel="0" collapsed="false">
      <c r="A1652" s="1"/>
      <c r="B1652" s="149"/>
      <c r="D1652" s="150"/>
      <c r="E1652" s="150"/>
      <c r="F1652" s="149"/>
      <c r="G1652" s="151"/>
      <c r="H1652" s="150"/>
      <c r="I1652" s="149"/>
      <c r="O1652" s="150"/>
      <c r="P1652" s="152"/>
      <c r="Q1652" s="153"/>
      <c r="R1652" s="153"/>
      <c r="S1652" s="153"/>
      <c r="T1652" s="153"/>
      <c r="U1652" s="149"/>
      <c r="Y1652" s="150"/>
      <c r="Z1652" s="150"/>
      <c r="AA1652" s="150"/>
      <c r="AB1652" s="149"/>
      <c r="AE1652" s="154"/>
      <c r="AF1652" s="150"/>
      <c r="AG1652" s="153"/>
      <c r="AH1652" s="155"/>
      <c r="AI1652" s="151"/>
      <c r="AK1652" s="151"/>
      <c r="AL1652" s="21"/>
      <c r="AM1652" s="127"/>
    </row>
    <row r="1653" s="128" customFormat="true" ht="16.5" hidden="false" customHeight="false" outlineLevel="0" collapsed="false">
      <c r="A1653" s="1"/>
      <c r="B1653" s="149"/>
      <c r="D1653" s="150"/>
      <c r="E1653" s="150"/>
      <c r="F1653" s="149"/>
      <c r="G1653" s="151"/>
      <c r="H1653" s="150"/>
      <c r="I1653" s="149"/>
      <c r="O1653" s="150"/>
      <c r="P1653" s="152"/>
      <c r="Q1653" s="153"/>
      <c r="R1653" s="153"/>
      <c r="S1653" s="153"/>
      <c r="T1653" s="153"/>
      <c r="U1653" s="149"/>
      <c r="Y1653" s="150"/>
      <c r="Z1653" s="150"/>
      <c r="AA1653" s="150"/>
      <c r="AB1653" s="149"/>
      <c r="AE1653" s="154"/>
      <c r="AF1653" s="150"/>
      <c r="AG1653" s="153"/>
      <c r="AH1653" s="155"/>
      <c r="AI1653" s="151"/>
      <c r="AK1653" s="151"/>
      <c r="AL1653" s="21"/>
      <c r="AM1653" s="127"/>
    </row>
    <row r="1654" s="128" customFormat="true" ht="16.5" hidden="false" customHeight="false" outlineLevel="0" collapsed="false">
      <c r="A1654" s="1"/>
      <c r="B1654" s="149"/>
      <c r="D1654" s="150"/>
      <c r="E1654" s="150"/>
      <c r="F1654" s="149"/>
      <c r="G1654" s="151"/>
      <c r="H1654" s="150"/>
      <c r="I1654" s="149"/>
      <c r="O1654" s="150"/>
      <c r="P1654" s="152"/>
      <c r="Q1654" s="153"/>
      <c r="R1654" s="153"/>
      <c r="S1654" s="153"/>
      <c r="T1654" s="153"/>
      <c r="U1654" s="149"/>
      <c r="Y1654" s="150"/>
      <c r="Z1654" s="150"/>
      <c r="AA1654" s="150"/>
      <c r="AB1654" s="149"/>
      <c r="AE1654" s="154"/>
      <c r="AF1654" s="150"/>
      <c r="AG1654" s="153"/>
      <c r="AH1654" s="155"/>
      <c r="AI1654" s="151"/>
      <c r="AK1654" s="151"/>
      <c r="AL1654" s="21"/>
      <c r="AM1654" s="127"/>
    </row>
    <row r="1655" s="128" customFormat="true" ht="16.5" hidden="false" customHeight="false" outlineLevel="0" collapsed="false">
      <c r="A1655" s="1"/>
      <c r="B1655" s="149"/>
      <c r="D1655" s="150"/>
      <c r="E1655" s="150"/>
      <c r="F1655" s="149"/>
      <c r="G1655" s="151"/>
      <c r="H1655" s="150"/>
      <c r="I1655" s="149"/>
      <c r="O1655" s="150"/>
      <c r="P1655" s="152"/>
      <c r="Q1655" s="153"/>
      <c r="R1655" s="153"/>
      <c r="S1655" s="153"/>
      <c r="T1655" s="153"/>
      <c r="U1655" s="149"/>
      <c r="Y1655" s="150"/>
      <c r="Z1655" s="150"/>
      <c r="AA1655" s="150"/>
      <c r="AB1655" s="149"/>
      <c r="AE1655" s="154"/>
      <c r="AF1655" s="150"/>
      <c r="AG1655" s="153"/>
      <c r="AH1655" s="155"/>
      <c r="AI1655" s="151"/>
      <c r="AK1655" s="151"/>
      <c r="AL1655" s="21"/>
      <c r="AM1655" s="127"/>
    </row>
    <row r="1656" s="128" customFormat="true" ht="16.5" hidden="false" customHeight="false" outlineLevel="0" collapsed="false">
      <c r="A1656" s="1"/>
      <c r="B1656" s="149"/>
      <c r="D1656" s="150"/>
      <c r="E1656" s="150"/>
      <c r="F1656" s="149"/>
      <c r="G1656" s="151"/>
      <c r="H1656" s="150"/>
      <c r="I1656" s="149"/>
      <c r="O1656" s="150"/>
      <c r="P1656" s="152"/>
      <c r="Q1656" s="153"/>
      <c r="R1656" s="153"/>
      <c r="S1656" s="153"/>
      <c r="T1656" s="153"/>
      <c r="U1656" s="149"/>
      <c r="Y1656" s="150"/>
      <c r="Z1656" s="150"/>
      <c r="AA1656" s="150"/>
      <c r="AB1656" s="149"/>
      <c r="AE1656" s="154"/>
      <c r="AF1656" s="150"/>
      <c r="AG1656" s="153"/>
      <c r="AH1656" s="155"/>
      <c r="AI1656" s="151"/>
      <c r="AK1656" s="151"/>
      <c r="AL1656" s="21"/>
      <c r="AM1656" s="127"/>
    </row>
    <row r="1657" s="128" customFormat="true" ht="16.5" hidden="false" customHeight="false" outlineLevel="0" collapsed="false">
      <c r="A1657" s="1"/>
      <c r="B1657" s="149"/>
      <c r="D1657" s="150"/>
      <c r="E1657" s="150"/>
      <c r="F1657" s="149"/>
      <c r="G1657" s="151"/>
      <c r="H1657" s="150"/>
      <c r="I1657" s="149"/>
      <c r="O1657" s="150"/>
      <c r="P1657" s="152"/>
      <c r="Q1657" s="153"/>
      <c r="R1657" s="153"/>
      <c r="S1657" s="153"/>
      <c r="T1657" s="153"/>
      <c r="U1657" s="149"/>
      <c r="Y1657" s="150"/>
      <c r="Z1657" s="150"/>
      <c r="AA1657" s="150"/>
      <c r="AB1657" s="149"/>
      <c r="AE1657" s="154"/>
      <c r="AF1657" s="150"/>
      <c r="AG1657" s="153"/>
      <c r="AH1657" s="155"/>
      <c r="AI1657" s="151"/>
      <c r="AK1657" s="151"/>
      <c r="AL1657" s="21"/>
      <c r="AM1657" s="127"/>
    </row>
    <row r="1658" s="128" customFormat="true" ht="16.5" hidden="false" customHeight="false" outlineLevel="0" collapsed="false">
      <c r="A1658" s="1"/>
      <c r="B1658" s="149"/>
      <c r="D1658" s="150"/>
      <c r="E1658" s="150"/>
      <c r="F1658" s="149"/>
      <c r="G1658" s="151"/>
      <c r="H1658" s="150"/>
      <c r="I1658" s="149"/>
      <c r="O1658" s="150"/>
      <c r="P1658" s="152"/>
      <c r="Q1658" s="153"/>
      <c r="R1658" s="153"/>
      <c r="S1658" s="153"/>
      <c r="T1658" s="153"/>
      <c r="U1658" s="149"/>
      <c r="Y1658" s="150"/>
      <c r="Z1658" s="150"/>
      <c r="AA1658" s="150"/>
      <c r="AB1658" s="149"/>
      <c r="AE1658" s="154"/>
      <c r="AF1658" s="150"/>
      <c r="AG1658" s="153"/>
      <c r="AH1658" s="155"/>
      <c r="AI1658" s="151"/>
      <c r="AK1658" s="151"/>
      <c r="AL1658" s="21"/>
      <c r="AM1658" s="127"/>
    </row>
    <row r="1659" s="128" customFormat="true" ht="16.5" hidden="false" customHeight="false" outlineLevel="0" collapsed="false">
      <c r="A1659" s="1"/>
      <c r="B1659" s="149"/>
      <c r="D1659" s="150"/>
      <c r="E1659" s="150"/>
      <c r="F1659" s="149"/>
      <c r="G1659" s="151"/>
      <c r="H1659" s="150"/>
      <c r="I1659" s="149"/>
      <c r="O1659" s="150"/>
      <c r="P1659" s="152"/>
      <c r="Q1659" s="153"/>
      <c r="R1659" s="153"/>
      <c r="S1659" s="153"/>
      <c r="T1659" s="153"/>
      <c r="U1659" s="149"/>
      <c r="Y1659" s="150"/>
      <c r="Z1659" s="150"/>
      <c r="AA1659" s="150"/>
      <c r="AB1659" s="149"/>
      <c r="AE1659" s="154"/>
      <c r="AF1659" s="150"/>
      <c r="AG1659" s="153"/>
      <c r="AH1659" s="155"/>
      <c r="AI1659" s="151"/>
      <c r="AK1659" s="151"/>
      <c r="AL1659" s="21"/>
      <c r="AM1659" s="127"/>
    </row>
    <row r="1660" s="128" customFormat="true" ht="16.5" hidden="false" customHeight="false" outlineLevel="0" collapsed="false">
      <c r="A1660" s="1"/>
      <c r="B1660" s="149"/>
      <c r="D1660" s="150"/>
      <c r="E1660" s="150"/>
      <c r="F1660" s="149"/>
      <c r="G1660" s="151"/>
      <c r="H1660" s="150"/>
      <c r="I1660" s="149"/>
      <c r="O1660" s="150"/>
      <c r="P1660" s="152"/>
      <c r="Q1660" s="153"/>
      <c r="R1660" s="153"/>
      <c r="S1660" s="153"/>
      <c r="T1660" s="153"/>
      <c r="U1660" s="149"/>
      <c r="Y1660" s="150"/>
      <c r="Z1660" s="150"/>
      <c r="AA1660" s="150"/>
      <c r="AB1660" s="149"/>
      <c r="AE1660" s="154"/>
      <c r="AF1660" s="150"/>
      <c r="AG1660" s="153"/>
      <c r="AH1660" s="155"/>
      <c r="AI1660" s="151"/>
      <c r="AK1660" s="151"/>
      <c r="AL1660" s="21"/>
      <c r="AM1660" s="127"/>
    </row>
    <row r="1661" s="128" customFormat="true" ht="16.5" hidden="false" customHeight="false" outlineLevel="0" collapsed="false">
      <c r="A1661" s="1"/>
      <c r="B1661" s="149"/>
      <c r="D1661" s="150"/>
      <c r="E1661" s="150"/>
      <c r="F1661" s="149"/>
      <c r="G1661" s="151"/>
      <c r="H1661" s="150"/>
      <c r="I1661" s="149"/>
      <c r="O1661" s="150"/>
      <c r="P1661" s="152"/>
      <c r="Q1661" s="153"/>
      <c r="R1661" s="153"/>
      <c r="S1661" s="153"/>
      <c r="T1661" s="153"/>
      <c r="U1661" s="149"/>
      <c r="Y1661" s="150"/>
      <c r="Z1661" s="150"/>
      <c r="AA1661" s="150"/>
      <c r="AB1661" s="149"/>
      <c r="AE1661" s="154"/>
      <c r="AF1661" s="150"/>
      <c r="AG1661" s="153"/>
      <c r="AH1661" s="155"/>
      <c r="AI1661" s="151"/>
      <c r="AK1661" s="151"/>
      <c r="AL1661" s="21"/>
      <c r="AM1661" s="127"/>
    </row>
    <row r="1662" s="128" customFormat="true" ht="16.5" hidden="false" customHeight="false" outlineLevel="0" collapsed="false">
      <c r="A1662" s="1"/>
      <c r="B1662" s="149"/>
      <c r="D1662" s="150"/>
      <c r="E1662" s="150"/>
      <c r="F1662" s="149"/>
      <c r="G1662" s="151"/>
      <c r="H1662" s="150"/>
      <c r="I1662" s="149"/>
      <c r="O1662" s="150"/>
      <c r="P1662" s="152"/>
      <c r="Q1662" s="153"/>
      <c r="R1662" s="153"/>
      <c r="S1662" s="153"/>
      <c r="T1662" s="153"/>
      <c r="U1662" s="149"/>
      <c r="Y1662" s="150"/>
      <c r="Z1662" s="150"/>
      <c r="AA1662" s="150"/>
      <c r="AB1662" s="149"/>
      <c r="AE1662" s="154"/>
      <c r="AF1662" s="150"/>
      <c r="AG1662" s="153"/>
      <c r="AH1662" s="155"/>
      <c r="AI1662" s="151"/>
      <c r="AK1662" s="151"/>
      <c r="AL1662" s="21"/>
      <c r="AM1662" s="127"/>
    </row>
    <row r="1663" s="128" customFormat="true" ht="16.5" hidden="false" customHeight="false" outlineLevel="0" collapsed="false">
      <c r="A1663" s="1"/>
      <c r="B1663" s="149"/>
      <c r="D1663" s="150"/>
      <c r="E1663" s="150"/>
      <c r="F1663" s="149"/>
      <c r="G1663" s="151"/>
      <c r="H1663" s="150"/>
      <c r="I1663" s="149"/>
      <c r="O1663" s="150"/>
      <c r="P1663" s="152"/>
      <c r="Q1663" s="153"/>
      <c r="R1663" s="153"/>
      <c r="S1663" s="153"/>
      <c r="T1663" s="153"/>
      <c r="U1663" s="149"/>
      <c r="Y1663" s="150"/>
      <c r="Z1663" s="150"/>
      <c r="AA1663" s="150"/>
      <c r="AB1663" s="149"/>
      <c r="AE1663" s="154"/>
      <c r="AF1663" s="150"/>
      <c r="AG1663" s="153"/>
      <c r="AH1663" s="155"/>
      <c r="AI1663" s="151"/>
      <c r="AK1663" s="151"/>
      <c r="AL1663" s="21"/>
      <c r="AM1663" s="127"/>
    </row>
    <row r="1664" s="128" customFormat="true" ht="16.5" hidden="false" customHeight="false" outlineLevel="0" collapsed="false">
      <c r="A1664" s="1"/>
      <c r="B1664" s="149"/>
      <c r="D1664" s="150"/>
      <c r="E1664" s="150"/>
      <c r="F1664" s="149"/>
      <c r="G1664" s="151"/>
      <c r="H1664" s="150"/>
      <c r="I1664" s="149"/>
      <c r="O1664" s="150"/>
      <c r="P1664" s="152"/>
      <c r="Q1664" s="153"/>
      <c r="R1664" s="153"/>
      <c r="S1664" s="153"/>
      <c r="T1664" s="153"/>
      <c r="U1664" s="149"/>
      <c r="Y1664" s="150"/>
      <c r="Z1664" s="150"/>
      <c r="AA1664" s="150"/>
      <c r="AB1664" s="149"/>
      <c r="AE1664" s="154"/>
      <c r="AF1664" s="150"/>
      <c r="AG1664" s="153"/>
      <c r="AH1664" s="155"/>
      <c r="AI1664" s="151"/>
      <c r="AK1664" s="151"/>
      <c r="AL1664" s="21"/>
      <c r="AM1664" s="127"/>
    </row>
    <row r="1665" s="128" customFormat="true" ht="16.5" hidden="false" customHeight="false" outlineLevel="0" collapsed="false">
      <c r="A1665" s="1"/>
      <c r="B1665" s="149"/>
      <c r="D1665" s="150"/>
      <c r="E1665" s="150"/>
      <c r="F1665" s="149"/>
      <c r="G1665" s="151"/>
      <c r="H1665" s="150"/>
      <c r="I1665" s="149"/>
      <c r="O1665" s="150"/>
      <c r="P1665" s="152"/>
      <c r="Q1665" s="153"/>
      <c r="R1665" s="153"/>
      <c r="S1665" s="153"/>
      <c r="T1665" s="153"/>
      <c r="U1665" s="149"/>
      <c r="Y1665" s="150"/>
      <c r="Z1665" s="150"/>
      <c r="AA1665" s="150"/>
      <c r="AB1665" s="149"/>
      <c r="AE1665" s="154"/>
      <c r="AF1665" s="150"/>
      <c r="AG1665" s="153"/>
      <c r="AH1665" s="155"/>
      <c r="AI1665" s="151"/>
      <c r="AK1665" s="151"/>
      <c r="AL1665" s="21"/>
      <c r="AM1665" s="127"/>
    </row>
    <row r="1666" s="128" customFormat="true" ht="16.5" hidden="false" customHeight="false" outlineLevel="0" collapsed="false">
      <c r="A1666" s="1"/>
      <c r="B1666" s="149"/>
      <c r="D1666" s="150"/>
      <c r="E1666" s="150"/>
      <c r="F1666" s="149"/>
      <c r="G1666" s="151"/>
      <c r="H1666" s="150"/>
      <c r="I1666" s="149"/>
      <c r="O1666" s="150"/>
      <c r="P1666" s="152"/>
      <c r="Q1666" s="153"/>
      <c r="R1666" s="153"/>
      <c r="S1666" s="153"/>
      <c r="T1666" s="153"/>
      <c r="U1666" s="149"/>
      <c r="Y1666" s="150"/>
      <c r="Z1666" s="150"/>
      <c r="AA1666" s="150"/>
      <c r="AB1666" s="149"/>
      <c r="AE1666" s="154"/>
      <c r="AF1666" s="150"/>
      <c r="AG1666" s="153"/>
      <c r="AH1666" s="155"/>
      <c r="AI1666" s="151"/>
      <c r="AK1666" s="151"/>
      <c r="AL1666" s="21"/>
      <c r="AM1666" s="127"/>
    </row>
    <row r="1667" s="128" customFormat="true" ht="16.5" hidden="false" customHeight="false" outlineLevel="0" collapsed="false">
      <c r="A1667" s="1"/>
      <c r="B1667" s="149"/>
      <c r="D1667" s="150"/>
      <c r="E1667" s="150"/>
      <c r="F1667" s="149"/>
      <c r="G1667" s="151"/>
      <c r="H1667" s="150"/>
      <c r="I1667" s="149"/>
      <c r="O1667" s="150"/>
      <c r="P1667" s="152"/>
      <c r="Q1667" s="153"/>
      <c r="R1667" s="153"/>
      <c r="S1667" s="153"/>
      <c r="T1667" s="153"/>
      <c r="U1667" s="149"/>
      <c r="Y1667" s="150"/>
      <c r="Z1667" s="150"/>
      <c r="AA1667" s="150"/>
      <c r="AB1667" s="149"/>
      <c r="AE1667" s="154"/>
      <c r="AF1667" s="150"/>
      <c r="AG1667" s="153"/>
      <c r="AH1667" s="155"/>
      <c r="AI1667" s="151"/>
      <c r="AK1667" s="151"/>
      <c r="AL1667" s="21"/>
      <c r="AM1667" s="127"/>
    </row>
    <row r="1668" s="128" customFormat="true" ht="16.5" hidden="false" customHeight="false" outlineLevel="0" collapsed="false">
      <c r="A1668" s="1"/>
      <c r="B1668" s="149"/>
      <c r="D1668" s="150"/>
      <c r="E1668" s="150"/>
      <c r="F1668" s="149"/>
      <c r="G1668" s="151"/>
      <c r="H1668" s="150"/>
      <c r="I1668" s="149"/>
      <c r="O1668" s="150"/>
      <c r="P1668" s="152"/>
      <c r="Q1668" s="153"/>
      <c r="R1668" s="153"/>
      <c r="S1668" s="153"/>
      <c r="T1668" s="153"/>
      <c r="U1668" s="149"/>
      <c r="Y1668" s="150"/>
      <c r="Z1668" s="150"/>
      <c r="AA1668" s="150"/>
      <c r="AB1668" s="149"/>
      <c r="AE1668" s="154"/>
      <c r="AF1668" s="150"/>
      <c r="AG1668" s="153"/>
      <c r="AH1668" s="155"/>
      <c r="AI1668" s="151"/>
      <c r="AK1668" s="151"/>
      <c r="AL1668" s="21"/>
      <c r="AM1668" s="127"/>
    </row>
    <row r="1669" s="128" customFormat="true" ht="16.5" hidden="false" customHeight="false" outlineLevel="0" collapsed="false">
      <c r="A1669" s="1"/>
      <c r="B1669" s="149"/>
      <c r="D1669" s="150"/>
      <c r="E1669" s="150"/>
      <c r="F1669" s="149"/>
      <c r="G1669" s="151"/>
      <c r="H1669" s="150"/>
      <c r="I1669" s="149"/>
      <c r="O1669" s="150"/>
      <c r="P1669" s="152"/>
      <c r="Q1669" s="153"/>
      <c r="R1669" s="153"/>
      <c r="S1669" s="153"/>
      <c r="T1669" s="153"/>
      <c r="U1669" s="149"/>
      <c r="Y1669" s="150"/>
      <c r="Z1669" s="150"/>
      <c r="AA1669" s="150"/>
      <c r="AB1669" s="149"/>
      <c r="AE1669" s="154"/>
      <c r="AF1669" s="150"/>
      <c r="AG1669" s="153"/>
      <c r="AH1669" s="155"/>
      <c r="AI1669" s="151"/>
      <c r="AK1669" s="151"/>
      <c r="AL1669" s="21"/>
      <c r="AM1669" s="127"/>
    </row>
    <row r="1670" s="128" customFormat="true" ht="16.5" hidden="false" customHeight="false" outlineLevel="0" collapsed="false">
      <c r="A1670" s="1"/>
      <c r="B1670" s="149"/>
      <c r="D1670" s="150"/>
      <c r="E1670" s="150"/>
      <c r="F1670" s="149"/>
      <c r="G1670" s="151"/>
      <c r="H1670" s="150"/>
      <c r="I1670" s="149"/>
      <c r="O1670" s="150"/>
      <c r="P1670" s="152"/>
      <c r="Q1670" s="153"/>
      <c r="R1670" s="153"/>
      <c r="S1670" s="153"/>
      <c r="T1670" s="153"/>
      <c r="U1670" s="149"/>
      <c r="Y1670" s="150"/>
      <c r="Z1670" s="150"/>
      <c r="AA1670" s="150"/>
      <c r="AB1670" s="149"/>
      <c r="AE1670" s="154"/>
      <c r="AF1670" s="150"/>
      <c r="AG1670" s="153"/>
      <c r="AH1670" s="155"/>
      <c r="AI1670" s="151"/>
      <c r="AK1670" s="151"/>
      <c r="AL1670" s="21"/>
      <c r="AM1670" s="127"/>
    </row>
    <row r="1671" s="128" customFormat="true" ht="16.5" hidden="false" customHeight="false" outlineLevel="0" collapsed="false">
      <c r="A1671" s="1"/>
      <c r="B1671" s="149"/>
      <c r="D1671" s="150"/>
      <c r="E1671" s="150"/>
      <c r="F1671" s="149"/>
      <c r="G1671" s="151"/>
      <c r="H1671" s="150"/>
      <c r="I1671" s="149"/>
      <c r="O1671" s="150"/>
      <c r="P1671" s="152"/>
      <c r="Q1671" s="153"/>
      <c r="R1671" s="153"/>
      <c r="S1671" s="153"/>
      <c r="T1671" s="153"/>
      <c r="U1671" s="149"/>
      <c r="Y1671" s="150"/>
      <c r="Z1671" s="150"/>
      <c r="AA1671" s="150"/>
      <c r="AB1671" s="149"/>
      <c r="AE1671" s="154"/>
      <c r="AF1671" s="150"/>
      <c r="AG1671" s="153"/>
      <c r="AH1671" s="155"/>
      <c r="AI1671" s="151"/>
      <c r="AK1671" s="151"/>
      <c r="AL1671" s="21"/>
      <c r="AM1671" s="127"/>
    </row>
    <row r="1672" s="128" customFormat="true" ht="16.5" hidden="false" customHeight="false" outlineLevel="0" collapsed="false">
      <c r="A1672" s="1"/>
      <c r="B1672" s="149"/>
      <c r="D1672" s="150"/>
      <c r="E1672" s="150"/>
      <c r="F1672" s="149"/>
      <c r="G1672" s="151"/>
      <c r="H1672" s="150"/>
      <c r="I1672" s="149"/>
      <c r="O1672" s="150"/>
      <c r="P1672" s="152"/>
      <c r="Q1672" s="153"/>
      <c r="R1672" s="153"/>
      <c r="S1672" s="153"/>
      <c r="T1672" s="153"/>
      <c r="U1672" s="149"/>
      <c r="Y1672" s="150"/>
      <c r="Z1672" s="150"/>
      <c r="AA1672" s="150"/>
      <c r="AB1672" s="149"/>
      <c r="AE1672" s="154"/>
      <c r="AF1672" s="150"/>
      <c r="AG1672" s="153"/>
      <c r="AH1672" s="155"/>
      <c r="AI1672" s="151"/>
      <c r="AK1672" s="151"/>
      <c r="AL1672" s="21"/>
      <c r="AM1672" s="127"/>
    </row>
    <row r="1673" s="128" customFormat="true" ht="16.5" hidden="false" customHeight="false" outlineLevel="0" collapsed="false">
      <c r="A1673" s="1"/>
      <c r="B1673" s="149"/>
      <c r="D1673" s="150"/>
      <c r="E1673" s="150"/>
      <c r="F1673" s="149"/>
      <c r="G1673" s="151"/>
      <c r="H1673" s="150"/>
      <c r="I1673" s="149"/>
      <c r="O1673" s="150"/>
      <c r="P1673" s="152"/>
      <c r="Q1673" s="153"/>
      <c r="R1673" s="153"/>
      <c r="S1673" s="153"/>
      <c r="T1673" s="153"/>
      <c r="U1673" s="149"/>
      <c r="Y1673" s="150"/>
      <c r="Z1673" s="150"/>
      <c r="AA1673" s="150"/>
      <c r="AB1673" s="149"/>
      <c r="AE1673" s="154"/>
      <c r="AF1673" s="150"/>
      <c r="AG1673" s="153"/>
      <c r="AH1673" s="155"/>
      <c r="AI1673" s="151"/>
      <c r="AK1673" s="151"/>
      <c r="AL1673" s="21"/>
      <c r="AM1673" s="127"/>
    </row>
    <row r="1674" s="128" customFormat="true" ht="16.5" hidden="false" customHeight="false" outlineLevel="0" collapsed="false">
      <c r="A1674" s="1"/>
      <c r="B1674" s="149"/>
      <c r="D1674" s="150"/>
      <c r="E1674" s="150"/>
      <c r="F1674" s="149"/>
      <c r="G1674" s="151"/>
      <c r="H1674" s="150"/>
      <c r="I1674" s="149"/>
      <c r="O1674" s="150"/>
      <c r="P1674" s="152"/>
      <c r="Q1674" s="153"/>
      <c r="R1674" s="153"/>
      <c r="S1674" s="153"/>
      <c r="T1674" s="153"/>
      <c r="U1674" s="149"/>
      <c r="Y1674" s="150"/>
      <c r="Z1674" s="150"/>
      <c r="AA1674" s="150"/>
      <c r="AB1674" s="149"/>
      <c r="AE1674" s="154"/>
      <c r="AF1674" s="150"/>
      <c r="AG1674" s="153"/>
      <c r="AH1674" s="155"/>
      <c r="AI1674" s="151"/>
      <c r="AK1674" s="151"/>
      <c r="AL1674" s="21"/>
      <c r="AM1674" s="127"/>
    </row>
    <row r="1675" s="128" customFormat="true" ht="16.5" hidden="false" customHeight="false" outlineLevel="0" collapsed="false">
      <c r="A1675" s="1"/>
      <c r="B1675" s="149"/>
      <c r="D1675" s="150"/>
      <c r="E1675" s="150"/>
      <c r="F1675" s="149"/>
      <c r="G1675" s="151"/>
      <c r="H1675" s="150"/>
      <c r="I1675" s="149"/>
      <c r="O1675" s="150"/>
      <c r="P1675" s="152"/>
      <c r="Q1675" s="153"/>
      <c r="R1675" s="153"/>
      <c r="S1675" s="153"/>
      <c r="T1675" s="153"/>
      <c r="U1675" s="149"/>
      <c r="Y1675" s="150"/>
      <c r="Z1675" s="150"/>
      <c r="AA1675" s="150"/>
      <c r="AB1675" s="149"/>
      <c r="AE1675" s="154"/>
      <c r="AF1675" s="150"/>
      <c r="AG1675" s="153"/>
      <c r="AH1675" s="155"/>
      <c r="AI1675" s="151"/>
      <c r="AK1675" s="151"/>
      <c r="AL1675" s="21"/>
      <c r="AM1675" s="127"/>
    </row>
    <row r="1676" s="128" customFormat="true" ht="16.5" hidden="false" customHeight="false" outlineLevel="0" collapsed="false">
      <c r="A1676" s="1"/>
      <c r="B1676" s="149"/>
      <c r="D1676" s="150"/>
      <c r="E1676" s="150"/>
      <c r="F1676" s="149"/>
      <c r="G1676" s="151"/>
      <c r="H1676" s="150"/>
      <c r="I1676" s="149"/>
      <c r="O1676" s="150"/>
      <c r="P1676" s="152"/>
      <c r="Q1676" s="153"/>
      <c r="R1676" s="153"/>
      <c r="S1676" s="153"/>
      <c r="T1676" s="153"/>
      <c r="U1676" s="149"/>
      <c r="Y1676" s="150"/>
      <c r="Z1676" s="150"/>
      <c r="AA1676" s="150"/>
      <c r="AB1676" s="149"/>
      <c r="AE1676" s="154"/>
      <c r="AF1676" s="150"/>
      <c r="AG1676" s="153"/>
      <c r="AH1676" s="155"/>
      <c r="AI1676" s="151"/>
      <c r="AK1676" s="151"/>
      <c r="AL1676" s="21"/>
      <c r="AM1676" s="127"/>
    </row>
    <row r="1677" s="128" customFormat="true" ht="16.5" hidden="false" customHeight="false" outlineLevel="0" collapsed="false">
      <c r="A1677" s="1"/>
      <c r="B1677" s="149"/>
      <c r="D1677" s="150"/>
      <c r="E1677" s="150"/>
      <c r="F1677" s="149"/>
      <c r="G1677" s="151"/>
      <c r="H1677" s="150"/>
      <c r="I1677" s="149"/>
      <c r="O1677" s="150"/>
      <c r="P1677" s="152"/>
      <c r="Q1677" s="153"/>
      <c r="R1677" s="153"/>
      <c r="S1677" s="153"/>
      <c r="T1677" s="153"/>
      <c r="U1677" s="149"/>
      <c r="Y1677" s="150"/>
      <c r="Z1677" s="150"/>
      <c r="AA1677" s="150"/>
      <c r="AB1677" s="149"/>
      <c r="AE1677" s="154"/>
      <c r="AF1677" s="150"/>
      <c r="AG1677" s="153"/>
      <c r="AH1677" s="155"/>
      <c r="AI1677" s="151"/>
      <c r="AK1677" s="151"/>
      <c r="AL1677" s="21"/>
      <c r="AM1677" s="127"/>
    </row>
    <row r="1678" s="128" customFormat="true" ht="16.5" hidden="false" customHeight="false" outlineLevel="0" collapsed="false">
      <c r="A1678" s="1"/>
      <c r="B1678" s="149"/>
      <c r="D1678" s="150"/>
      <c r="E1678" s="150"/>
      <c r="F1678" s="149"/>
      <c r="G1678" s="151"/>
      <c r="H1678" s="150"/>
      <c r="I1678" s="149"/>
      <c r="O1678" s="150"/>
      <c r="P1678" s="152"/>
      <c r="Q1678" s="153"/>
      <c r="R1678" s="153"/>
      <c r="S1678" s="153"/>
      <c r="T1678" s="153"/>
      <c r="U1678" s="149"/>
      <c r="Y1678" s="150"/>
      <c r="Z1678" s="150"/>
      <c r="AA1678" s="150"/>
      <c r="AB1678" s="149"/>
      <c r="AE1678" s="154"/>
      <c r="AF1678" s="150"/>
      <c r="AG1678" s="153"/>
      <c r="AH1678" s="155"/>
      <c r="AI1678" s="151"/>
      <c r="AK1678" s="151"/>
      <c r="AL1678" s="21"/>
      <c r="AM1678" s="127"/>
    </row>
    <row r="1679" s="128" customFormat="true" ht="16.5" hidden="false" customHeight="false" outlineLevel="0" collapsed="false">
      <c r="A1679" s="1"/>
      <c r="B1679" s="149"/>
      <c r="D1679" s="150"/>
      <c r="E1679" s="150"/>
      <c r="F1679" s="149"/>
      <c r="G1679" s="151"/>
      <c r="H1679" s="150"/>
      <c r="I1679" s="149"/>
      <c r="O1679" s="150"/>
      <c r="P1679" s="152"/>
      <c r="Q1679" s="153"/>
      <c r="R1679" s="153"/>
      <c r="S1679" s="153"/>
      <c r="T1679" s="153"/>
      <c r="U1679" s="149"/>
      <c r="Y1679" s="150"/>
      <c r="Z1679" s="150"/>
      <c r="AA1679" s="150"/>
      <c r="AB1679" s="149"/>
      <c r="AE1679" s="154"/>
      <c r="AF1679" s="150"/>
      <c r="AG1679" s="153"/>
      <c r="AH1679" s="155"/>
      <c r="AI1679" s="151"/>
      <c r="AK1679" s="151"/>
      <c r="AL1679" s="21"/>
      <c r="AM1679" s="127"/>
    </row>
    <row r="1680" s="128" customFormat="true" ht="16.5" hidden="false" customHeight="false" outlineLevel="0" collapsed="false">
      <c r="A1680" s="1"/>
      <c r="B1680" s="149"/>
      <c r="D1680" s="150"/>
      <c r="E1680" s="150"/>
      <c r="F1680" s="149"/>
      <c r="G1680" s="151"/>
      <c r="H1680" s="150"/>
      <c r="I1680" s="149"/>
      <c r="O1680" s="150"/>
      <c r="P1680" s="152"/>
      <c r="Q1680" s="153"/>
      <c r="R1680" s="153"/>
      <c r="S1680" s="153"/>
      <c r="T1680" s="153"/>
      <c r="U1680" s="149"/>
      <c r="Y1680" s="150"/>
      <c r="Z1680" s="150"/>
      <c r="AA1680" s="150"/>
      <c r="AB1680" s="149"/>
      <c r="AE1680" s="154"/>
      <c r="AF1680" s="150"/>
      <c r="AG1680" s="153"/>
      <c r="AH1680" s="155"/>
      <c r="AI1680" s="151"/>
      <c r="AK1680" s="151"/>
      <c r="AL1680" s="21"/>
      <c r="AM1680" s="127"/>
    </row>
    <row r="1681" s="128" customFormat="true" ht="16.5" hidden="false" customHeight="false" outlineLevel="0" collapsed="false">
      <c r="A1681" s="1"/>
      <c r="B1681" s="149"/>
      <c r="D1681" s="150"/>
      <c r="E1681" s="150"/>
      <c r="F1681" s="149"/>
      <c r="G1681" s="151"/>
      <c r="H1681" s="150"/>
      <c r="I1681" s="149"/>
      <c r="O1681" s="150"/>
      <c r="P1681" s="152"/>
      <c r="Q1681" s="153"/>
      <c r="R1681" s="153"/>
      <c r="S1681" s="153"/>
      <c r="T1681" s="153"/>
      <c r="U1681" s="149"/>
      <c r="Y1681" s="150"/>
      <c r="Z1681" s="150"/>
      <c r="AA1681" s="150"/>
      <c r="AB1681" s="149"/>
      <c r="AE1681" s="154"/>
      <c r="AF1681" s="150"/>
      <c r="AG1681" s="153"/>
      <c r="AH1681" s="155"/>
      <c r="AI1681" s="151"/>
      <c r="AK1681" s="151"/>
      <c r="AL1681" s="21"/>
      <c r="AM1681" s="127"/>
    </row>
    <row r="1682" s="128" customFormat="true" ht="16.5" hidden="false" customHeight="false" outlineLevel="0" collapsed="false">
      <c r="A1682" s="1"/>
      <c r="B1682" s="149"/>
      <c r="D1682" s="150"/>
      <c r="E1682" s="150"/>
      <c r="F1682" s="149"/>
      <c r="G1682" s="151"/>
      <c r="H1682" s="150"/>
      <c r="I1682" s="149"/>
      <c r="O1682" s="150"/>
      <c r="P1682" s="152"/>
      <c r="Q1682" s="153"/>
      <c r="R1682" s="153"/>
      <c r="S1682" s="153"/>
      <c r="T1682" s="153"/>
      <c r="U1682" s="149"/>
      <c r="Y1682" s="150"/>
      <c r="Z1682" s="150"/>
      <c r="AA1682" s="150"/>
      <c r="AB1682" s="149"/>
      <c r="AE1682" s="154"/>
      <c r="AF1682" s="150"/>
      <c r="AG1682" s="153"/>
      <c r="AH1682" s="155"/>
      <c r="AI1682" s="151"/>
      <c r="AK1682" s="151"/>
      <c r="AL1682" s="21"/>
      <c r="AM1682" s="127"/>
    </row>
    <row r="1683" s="128" customFormat="true" ht="16.5" hidden="false" customHeight="false" outlineLevel="0" collapsed="false">
      <c r="A1683" s="1"/>
      <c r="B1683" s="149"/>
      <c r="D1683" s="150"/>
      <c r="E1683" s="150"/>
      <c r="F1683" s="149"/>
      <c r="G1683" s="151"/>
      <c r="H1683" s="150"/>
      <c r="I1683" s="149"/>
      <c r="O1683" s="150"/>
      <c r="P1683" s="152"/>
      <c r="Q1683" s="153"/>
      <c r="R1683" s="153"/>
      <c r="S1683" s="153"/>
      <c r="T1683" s="153"/>
      <c r="U1683" s="149"/>
      <c r="Y1683" s="150"/>
      <c r="Z1683" s="150"/>
      <c r="AA1683" s="150"/>
      <c r="AB1683" s="149"/>
      <c r="AE1683" s="154"/>
      <c r="AF1683" s="150"/>
      <c r="AG1683" s="153"/>
      <c r="AH1683" s="155"/>
      <c r="AI1683" s="151"/>
      <c r="AK1683" s="151"/>
      <c r="AL1683" s="21"/>
      <c r="AM1683" s="127"/>
    </row>
    <row r="1684" s="128" customFormat="true" ht="16.5" hidden="false" customHeight="false" outlineLevel="0" collapsed="false">
      <c r="A1684" s="1"/>
      <c r="B1684" s="149"/>
      <c r="D1684" s="150"/>
      <c r="E1684" s="150"/>
      <c r="F1684" s="149"/>
      <c r="G1684" s="151"/>
      <c r="H1684" s="150"/>
      <c r="I1684" s="149"/>
      <c r="O1684" s="150"/>
      <c r="P1684" s="152"/>
      <c r="Q1684" s="153"/>
      <c r="R1684" s="153"/>
      <c r="S1684" s="153"/>
      <c r="T1684" s="153"/>
      <c r="U1684" s="149"/>
      <c r="Y1684" s="150"/>
      <c r="Z1684" s="150"/>
      <c r="AA1684" s="150"/>
      <c r="AB1684" s="149"/>
      <c r="AE1684" s="154"/>
      <c r="AF1684" s="150"/>
      <c r="AG1684" s="153"/>
      <c r="AH1684" s="155"/>
      <c r="AI1684" s="151"/>
      <c r="AK1684" s="151"/>
      <c r="AL1684" s="21"/>
      <c r="AM1684" s="127"/>
    </row>
    <row r="1685" s="128" customFormat="true" ht="16.5" hidden="false" customHeight="false" outlineLevel="0" collapsed="false">
      <c r="A1685" s="1"/>
      <c r="B1685" s="149"/>
      <c r="D1685" s="150"/>
      <c r="E1685" s="150"/>
      <c r="F1685" s="149"/>
      <c r="G1685" s="151"/>
      <c r="H1685" s="150"/>
      <c r="I1685" s="149"/>
      <c r="O1685" s="150"/>
      <c r="P1685" s="152"/>
      <c r="Q1685" s="153"/>
      <c r="R1685" s="153"/>
      <c r="S1685" s="153"/>
      <c r="T1685" s="153"/>
      <c r="U1685" s="149"/>
      <c r="Y1685" s="150"/>
      <c r="Z1685" s="150"/>
      <c r="AA1685" s="150"/>
      <c r="AB1685" s="149"/>
      <c r="AE1685" s="154"/>
      <c r="AF1685" s="150"/>
      <c r="AG1685" s="153"/>
      <c r="AH1685" s="155"/>
      <c r="AI1685" s="151"/>
      <c r="AK1685" s="151"/>
      <c r="AL1685" s="21"/>
      <c r="AM1685" s="127"/>
    </row>
    <row r="1686" s="128" customFormat="true" ht="16.5" hidden="false" customHeight="false" outlineLevel="0" collapsed="false">
      <c r="A1686" s="1"/>
      <c r="B1686" s="149"/>
      <c r="D1686" s="150"/>
      <c r="E1686" s="150"/>
      <c r="F1686" s="149"/>
      <c r="G1686" s="151"/>
      <c r="H1686" s="150"/>
      <c r="I1686" s="149"/>
      <c r="O1686" s="150"/>
      <c r="P1686" s="152"/>
      <c r="Q1686" s="153"/>
      <c r="R1686" s="153"/>
      <c r="S1686" s="153"/>
      <c r="T1686" s="153"/>
      <c r="U1686" s="149"/>
      <c r="Y1686" s="150"/>
      <c r="Z1686" s="150"/>
      <c r="AA1686" s="150"/>
      <c r="AB1686" s="149"/>
      <c r="AE1686" s="154"/>
      <c r="AF1686" s="150"/>
      <c r="AG1686" s="153"/>
      <c r="AH1686" s="155"/>
      <c r="AI1686" s="151"/>
      <c r="AK1686" s="151"/>
      <c r="AL1686" s="21"/>
      <c r="AM1686" s="127"/>
    </row>
    <row r="1687" s="128" customFormat="true" ht="16.5" hidden="false" customHeight="false" outlineLevel="0" collapsed="false">
      <c r="A1687" s="1"/>
      <c r="B1687" s="149"/>
      <c r="D1687" s="150"/>
      <c r="E1687" s="150"/>
      <c r="F1687" s="149"/>
      <c r="G1687" s="151"/>
      <c r="H1687" s="150"/>
      <c r="I1687" s="149"/>
      <c r="O1687" s="150"/>
      <c r="P1687" s="152"/>
      <c r="Q1687" s="153"/>
      <c r="R1687" s="153"/>
      <c r="S1687" s="153"/>
      <c r="T1687" s="153"/>
      <c r="U1687" s="149"/>
      <c r="Y1687" s="150"/>
      <c r="Z1687" s="150"/>
      <c r="AA1687" s="150"/>
      <c r="AB1687" s="149"/>
      <c r="AE1687" s="154"/>
      <c r="AF1687" s="150"/>
      <c r="AG1687" s="153"/>
      <c r="AH1687" s="155"/>
      <c r="AI1687" s="151"/>
      <c r="AK1687" s="151"/>
      <c r="AL1687" s="21"/>
      <c r="AM1687" s="127"/>
    </row>
    <row r="1688" s="128" customFormat="true" ht="16.5" hidden="false" customHeight="false" outlineLevel="0" collapsed="false">
      <c r="A1688" s="1"/>
      <c r="B1688" s="149"/>
      <c r="D1688" s="150"/>
      <c r="E1688" s="150"/>
      <c r="F1688" s="149"/>
      <c r="G1688" s="151"/>
      <c r="H1688" s="150"/>
      <c r="I1688" s="149"/>
      <c r="O1688" s="150"/>
      <c r="P1688" s="152"/>
      <c r="Q1688" s="153"/>
      <c r="R1688" s="153"/>
      <c r="S1688" s="153"/>
      <c r="T1688" s="153"/>
      <c r="U1688" s="149"/>
      <c r="Y1688" s="150"/>
      <c r="Z1688" s="150"/>
      <c r="AA1688" s="150"/>
      <c r="AB1688" s="149"/>
      <c r="AE1688" s="154"/>
      <c r="AF1688" s="150"/>
      <c r="AG1688" s="153"/>
      <c r="AH1688" s="155"/>
      <c r="AI1688" s="151"/>
      <c r="AK1688" s="151"/>
      <c r="AL1688" s="21"/>
      <c r="AM1688" s="127"/>
    </row>
    <row r="1689" s="128" customFormat="true" ht="16.5" hidden="false" customHeight="false" outlineLevel="0" collapsed="false">
      <c r="A1689" s="1"/>
      <c r="B1689" s="149"/>
      <c r="D1689" s="150"/>
      <c r="E1689" s="150"/>
      <c r="F1689" s="149"/>
      <c r="G1689" s="151"/>
      <c r="H1689" s="150"/>
      <c r="I1689" s="149"/>
      <c r="O1689" s="150"/>
      <c r="P1689" s="152"/>
      <c r="Q1689" s="153"/>
      <c r="R1689" s="153"/>
      <c r="S1689" s="153"/>
      <c r="T1689" s="153"/>
      <c r="U1689" s="149"/>
      <c r="Y1689" s="150"/>
      <c r="Z1689" s="150"/>
      <c r="AA1689" s="150"/>
      <c r="AB1689" s="149"/>
      <c r="AE1689" s="154"/>
      <c r="AF1689" s="150"/>
      <c r="AG1689" s="153"/>
      <c r="AH1689" s="155"/>
      <c r="AI1689" s="151"/>
      <c r="AK1689" s="151"/>
      <c r="AL1689" s="21"/>
      <c r="AM1689" s="127"/>
    </row>
    <row r="1690" s="128" customFormat="true" ht="16.5" hidden="false" customHeight="false" outlineLevel="0" collapsed="false">
      <c r="A1690" s="1"/>
      <c r="B1690" s="149"/>
      <c r="D1690" s="150"/>
      <c r="E1690" s="150"/>
      <c r="F1690" s="149"/>
      <c r="G1690" s="151"/>
      <c r="H1690" s="150"/>
      <c r="I1690" s="149"/>
      <c r="O1690" s="150"/>
      <c r="P1690" s="152"/>
      <c r="Q1690" s="153"/>
      <c r="R1690" s="153"/>
      <c r="S1690" s="153"/>
      <c r="T1690" s="153"/>
      <c r="U1690" s="149"/>
      <c r="Y1690" s="150"/>
      <c r="Z1690" s="150"/>
      <c r="AA1690" s="150"/>
      <c r="AB1690" s="149"/>
      <c r="AE1690" s="154"/>
      <c r="AF1690" s="150"/>
      <c r="AG1690" s="153"/>
      <c r="AH1690" s="155"/>
      <c r="AI1690" s="151"/>
      <c r="AK1690" s="151"/>
      <c r="AL1690" s="21"/>
      <c r="AM1690" s="127"/>
    </row>
    <row r="1691" s="128" customFormat="true" ht="16.5" hidden="false" customHeight="false" outlineLevel="0" collapsed="false">
      <c r="A1691" s="1"/>
      <c r="B1691" s="149"/>
      <c r="D1691" s="150"/>
      <c r="E1691" s="150"/>
      <c r="F1691" s="149"/>
      <c r="G1691" s="151"/>
      <c r="H1691" s="150"/>
      <c r="I1691" s="149"/>
      <c r="O1691" s="150"/>
      <c r="P1691" s="152"/>
      <c r="Q1691" s="153"/>
      <c r="R1691" s="153"/>
      <c r="S1691" s="153"/>
      <c r="T1691" s="153"/>
      <c r="U1691" s="149"/>
      <c r="Y1691" s="150"/>
      <c r="Z1691" s="150"/>
      <c r="AA1691" s="150"/>
      <c r="AB1691" s="149"/>
      <c r="AE1691" s="154"/>
      <c r="AF1691" s="150"/>
      <c r="AG1691" s="153"/>
      <c r="AH1691" s="155"/>
      <c r="AI1691" s="151"/>
      <c r="AK1691" s="151"/>
      <c r="AL1691" s="21"/>
      <c r="AM1691" s="127"/>
    </row>
    <row r="1692" s="128" customFormat="true" ht="16.5" hidden="false" customHeight="false" outlineLevel="0" collapsed="false">
      <c r="A1692" s="1"/>
      <c r="B1692" s="149"/>
      <c r="D1692" s="150"/>
      <c r="E1692" s="150"/>
      <c r="F1692" s="149"/>
      <c r="G1692" s="151"/>
      <c r="H1692" s="150"/>
      <c r="I1692" s="149"/>
      <c r="O1692" s="150"/>
      <c r="P1692" s="152"/>
      <c r="Q1692" s="153"/>
      <c r="R1692" s="153"/>
      <c r="S1692" s="153"/>
      <c r="T1692" s="153"/>
      <c r="U1692" s="149"/>
      <c r="Y1692" s="150"/>
      <c r="Z1692" s="150"/>
      <c r="AA1692" s="150"/>
      <c r="AB1692" s="149"/>
      <c r="AE1692" s="154"/>
      <c r="AF1692" s="150"/>
      <c r="AG1692" s="153"/>
      <c r="AH1692" s="155"/>
      <c r="AI1692" s="151"/>
      <c r="AK1692" s="151"/>
      <c r="AL1692" s="21"/>
      <c r="AM1692" s="127"/>
    </row>
    <row r="1693" s="128" customFormat="true" ht="16.5" hidden="false" customHeight="false" outlineLevel="0" collapsed="false">
      <c r="A1693" s="1"/>
      <c r="B1693" s="149"/>
      <c r="D1693" s="150"/>
      <c r="E1693" s="150"/>
      <c r="F1693" s="149"/>
      <c r="G1693" s="151"/>
      <c r="H1693" s="150"/>
      <c r="I1693" s="149"/>
      <c r="O1693" s="150"/>
      <c r="P1693" s="152"/>
      <c r="Q1693" s="153"/>
      <c r="R1693" s="153"/>
      <c r="S1693" s="153"/>
      <c r="T1693" s="153"/>
      <c r="U1693" s="149"/>
      <c r="Y1693" s="150"/>
      <c r="Z1693" s="150"/>
      <c r="AA1693" s="150"/>
      <c r="AB1693" s="149"/>
      <c r="AE1693" s="154"/>
      <c r="AF1693" s="150"/>
      <c r="AG1693" s="153"/>
      <c r="AH1693" s="155"/>
      <c r="AI1693" s="151"/>
      <c r="AK1693" s="151"/>
      <c r="AL1693" s="21"/>
      <c r="AM1693" s="127"/>
    </row>
    <row r="1694" s="128" customFormat="true" ht="16.5" hidden="false" customHeight="false" outlineLevel="0" collapsed="false">
      <c r="A1694" s="1"/>
      <c r="B1694" s="149"/>
      <c r="D1694" s="150"/>
      <c r="E1694" s="150"/>
      <c r="F1694" s="149"/>
      <c r="G1694" s="151"/>
      <c r="H1694" s="150"/>
      <c r="I1694" s="149"/>
      <c r="O1694" s="150"/>
      <c r="P1694" s="152"/>
      <c r="Q1694" s="153"/>
      <c r="R1694" s="153"/>
      <c r="S1694" s="153"/>
      <c r="T1694" s="153"/>
      <c r="U1694" s="149"/>
      <c r="Y1694" s="150"/>
      <c r="Z1694" s="150"/>
      <c r="AA1694" s="150"/>
      <c r="AB1694" s="149"/>
      <c r="AE1694" s="154"/>
      <c r="AF1694" s="150"/>
      <c r="AG1694" s="153"/>
      <c r="AH1694" s="155"/>
      <c r="AI1694" s="151"/>
      <c r="AK1694" s="151"/>
      <c r="AL1694" s="21"/>
      <c r="AM1694" s="127"/>
    </row>
    <row r="1695" s="128" customFormat="true" ht="16.5" hidden="false" customHeight="false" outlineLevel="0" collapsed="false">
      <c r="A1695" s="1"/>
      <c r="B1695" s="149"/>
      <c r="D1695" s="150"/>
      <c r="E1695" s="150"/>
      <c r="F1695" s="149"/>
      <c r="G1695" s="151"/>
      <c r="H1695" s="150"/>
      <c r="I1695" s="149"/>
      <c r="O1695" s="150"/>
      <c r="P1695" s="152"/>
      <c r="Q1695" s="153"/>
      <c r="R1695" s="153"/>
      <c r="S1695" s="153"/>
      <c r="T1695" s="153"/>
      <c r="U1695" s="149"/>
      <c r="Y1695" s="150"/>
      <c r="Z1695" s="150"/>
      <c r="AA1695" s="150"/>
      <c r="AB1695" s="149"/>
      <c r="AE1695" s="154"/>
      <c r="AF1695" s="150"/>
      <c r="AG1695" s="153"/>
      <c r="AH1695" s="155"/>
      <c r="AI1695" s="151"/>
      <c r="AK1695" s="151"/>
      <c r="AL1695" s="21"/>
      <c r="AM1695" s="127"/>
    </row>
    <row r="1696" s="128" customFormat="true" ht="16.5" hidden="false" customHeight="false" outlineLevel="0" collapsed="false">
      <c r="A1696" s="1"/>
      <c r="B1696" s="149"/>
      <c r="D1696" s="150"/>
      <c r="E1696" s="150"/>
      <c r="F1696" s="149"/>
      <c r="G1696" s="151"/>
      <c r="H1696" s="150"/>
      <c r="I1696" s="149"/>
      <c r="O1696" s="150"/>
      <c r="P1696" s="152"/>
      <c r="Q1696" s="153"/>
      <c r="R1696" s="153"/>
      <c r="S1696" s="153"/>
      <c r="T1696" s="153"/>
      <c r="U1696" s="149"/>
      <c r="Y1696" s="150"/>
      <c r="Z1696" s="150"/>
      <c r="AA1696" s="150"/>
      <c r="AB1696" s="149"/>
      <c r="AE1696" s="154"/>
      <c r="AF1696" s="150"/>
      <c r="AG1696" s="153"/>
      <c r="AH1696" s="155"/>
      <c r="AI1696" s="151"/>
      <c r="AK1696" s="151"/>
      <c r="AL1696" s="21"/>
      <c r="AM1696" s="127"/>
    </row>
    <row r="1697" s="128" customFormat="true" ht="16.5" hidden="false" customHeight="false" outlineLevel="0" collapsed="false">
      <c r="A1697" s="1"/>
      <c r="B1697" s="149"/>
      <c r="D1697" s="150"/>
      <c r="E1697" s="150"/>
      <c r="F1697" s="149"/>
      <c r="G1697" s="151"/>
      <c r="H1697" s="150"/>
      <c r="I1697" s="149"/>
      <c r="O1697" s="150"/>
      <c r="P1697" s="152"/>
      <c r="Q1697" s="153"/>
      <c r="R1697" s="153"/>
      <c r="S1697" s="153"/>
      <c r="T1697" s="153"/>
      <c r="U1697" s="149"/>
      <c r="Y1697" s="150"/>
      <c r="Z1697" s="150"/>
      <c r="AA1697" s="150"/>
      <c r="AB1697" s="149"/>
      <c r="AE1697" s="154"/>
      <c r="AF1697" s="150"/>
      <c r="AG1697" s="153"/>
      <c r="AH1697" s="155"/>
      <c r="AI1697" s="151"/>
      <c r="AK1697" s="151"/>
      <c r="AL1697" s="21"/>
      <c r="AM1697" s="127"/>
    </row>
    <row r="1698" s="128" customFormat="true" ht="16.5" hidden="false" customHeight="false" outlineLevel="0" collapsed="false">
      <c r="A1698" s="1"/>
      <c r="B1698" s="149"/>
      <c r="D1698" s="150"/>
      <c r="E1698" s="150"/>
      <c r="F1698" s="149"/>
      <c r="G1698" s="151"/>
      <c r="H1698" s="150"/>
      <c r="I1698" s="149"/>
      <c r="O1698" s="150"/>
      <c r="P1698" s="152"/>
      <c r="Q1698" s="153"/>
      <c r="R1698" s="153"/>
      <c r="S1698" s="153"/>
      <c r="T1698" s="153"/>
      <c r="U1698" s="149"/>
      <c r="Y1698" s="150"/>
      <c r="Z1698" s="150"/>
      <c r="AA1698" s="150"/>
      <c r="AB1698" s="149"/>
      <c r="AE1698" s="154"/>
      <c r="AF1698" s="150"/>
      <c r="AG1698" s="153"/>
      <c r="AH1698" s="155"/>
      <c r="AI1698" s="151"/>
      <c r="AK1698" s="151"/>
      <c r="AL1698" s="21"/>
      <c r="AM1698" s="127"/>
    </row>
    <row r="1699" s="128" customFormat="true" ht="16.5" hidden="false" customHeight="false" outlineLevel="0" collapsed="false">
      <c r="A1699" s="1"/>
      <c r="B1699" s="149"/>
      <c r="D1699" s="150"/>
      <c r="E1699" s="150"/>
      <c r="F1699" s="149"/>
      <c r="G1699" s="151"/>
      <c r="H1699" s="150"/>
      <c r="I1699" s="149"/>
      <c r="O1699" s="150"/>
      <c r="P1699" s="152"/>
      <c r="Q1699" s="153"/>
      <c r="R1699" s="153"/>
      <c r="S1699" s="153"/>
      <c r="T1699" s="153"/>
      <c r="U1699" s="149"/>
      <c r="Y1699" s="150"/>
      <c r="Z1699" s="150"/>
      <c r="AA1699" s="150"/>
      <c r="AB1699" s="149"/>
      <c r="AE1699" s="154"/>
      <c r="AF1699" s="150"/>
      <c r="AG1699" s="153"/>
      <c r="AH1699" s="155"/>
      <c r="AI1699" s="151"/>
      <c r="AK1699" s="151"/>
      <c r="AL1699" s="21"/>
      <c r="AM1699" s="127"/>
    </row>
    <row r="1700" s="128" customFormat="true" ht="16.5" hidden="false" customHeight="false" outlineLevel="0" collapsed="false">
      <c r="A1700" s="1"/>
      <c r="B1700" s="149"/>
      <c r="D1700" s="150"/>
      <c r="E1700" s="150"/>
      <c r="F1700" s="149"/>
      <c r="G1700" s="151"/>
      <c r="H1700" s="150"/>
      <c r="I1700" s="149"/>
      <c r="O1700" s="150"/>
      <c r="P1700" s="152"/>
      <c r="Q1700" s="153"/>
      <c r="R1700" s="153"/>
      <c r="S1700" s="153"/>
      <c r="T1700" s="153"/>
      <c r="U1700" s="149"/>
      <c r="Y1700" s="150"/>
      <c r="Z1700" s="150"/>
      <c r="AA1700" s="150"/>
      <c r="AB1700" s="149"/>
      <c r="AE1700" s="154"/>
      <c r="AF1700" s="150"/>
      <c r="AG1700" s="153"/>
      <c r="AH1700" s="155"/>
      <c r="AI1700" s="151"/>
      <c r="AK1700" s="151"/>
      <c r="AL1700" s="21"/>
      <c r="AM1700" s="127"/>
    </row>
    <row r="1701" s="128" customFormat="true" ht="16.5" hidden="false" customHeight="false" outlineLevel="0" collapsed="false">
      <c r="A1701" s="1"/>
      <c r="B1701" s="149"/>
      <c r="D1701" s="150"/>
      <c r="E1701" s="150"/>
      <c r="F1701" s="149"/>
      <c r="G1701" s="151"/>
      <c r="H1701" s="150"/>
      <c r="I1701" s="149"/>
      <c r="O1701" s="150"/>
      <c r="P1701" s="152"/>
      <c r="Q1701" s="153"/>
      <c r="R1701" s="153"/>
      <c r="S1701" s="153"/>
      <c r="T1701" s="153"/>
      <c r="U1701" s="149"/>
      <c r="Y1701" s="150"/>
      <c r="Z1701" s="150"/>
      <c r="AA1701" s="150"/>
      <c r="AB1701" s="149"/>
      <c r="AE1701" s="154"/>
      <c r="AF1701" s="150"/>
      <c r="AG1701" s="153"/>
      <c r="AH1701" s="155"/>
      <c r="AI1701" s="151"/>
      <c r="AK1701" s="151"/>
      <c r="AL1701" s="21"/>
      <c r="AM1701" s="127"/>
    </row>
    <row r="1702" s="128" customFormat="true" ht="16.5" hidden="false" customHeight="false" outlineLevel="0" collapsed="false">
      <c r="A1702" s="1"/>
      <c r="B1702" s="149"/>
      <c r="D1702" s="150"/>
      <c r="E1702" s="150"/>
      <c r="F1702" s="149"/>
      <c r="G1702" s="151"/>
      <c r="H1702" s="150"/>
      <c r="I1702" s="149"/>
      <c r="O1702" s="150"/>
      <c r="P1702" s="152"/>
      <c r="Q1702" s="153"/>
      <c r="R1702" s="153"/>
      <c r="S1702" s="153"/>
      <c r="T1702" s="153"/>
      <c r="U1702" s="149"/>
      <c r="Y1702" s="150"/>
      <c r="Z1702" s="150"/>
      <c r="AA1702" s="150"/>
      <c r="AB1702" s="149"/>
      <c r="AE1702" s="154"/>
      <c r="AF1702" s="150"/>
      <c r="AG1702" s="153"/>
      <c r="AH1702" s="155"/>
      <c r="AI1702" s="151"/>
      <c r="AK1702" s="151"/>
      <c r="AL1702" s="21"/>
      <c r="AM1702" s="127"/>
    </row>
    <row r="1703" s="128" customFormat="true" ht="16.5" hidden="false" customHeight="false" outlineLevel="0" collapsed="false">
      <c r="A1703" s="1"/>
      <c r="B1703" s="149"/>
      <c r="D1703" s="150"/>
      <c r="E1703" s="150"/>
      <c r="F1703" s="149"/>
      <c r="G1703" s="151"/>
      <c r="H1703" s="150"/>
      <c r="I1703" s="149"/>
      <c r="O1703" s="150"/>
      <c r="P1703" s="152"/>
      <c r="Q1703" s="153"/>
      <c r="R1703" s="153"/>
      <c r="S1703" s="153"/>
      <c r="T1703" s="153"/>
      <c r="U1703" s="149"/>
      <c r="Y1703" s="150"/>
      <c r="Z1703" s="150"/>
      <c r="AA1703" s="150"/>
      <c r="AB1703" s="149"/>
      <c r="AE1703" s="154"/>
      <c r="AF1703" s="150"/>
      <c r="AG1703" s="153"/>
      <c r="AH1703" s="155"/>
      <c r="AI1703" s="151"/>
      <c r="AK1703" s="151"/>
      <c r="AL1703" s="21"/>
      <c r="AM1703" s="127"/>
    </row>
    <row r="1704" s="128" customFormat="true" ht="16.5" hidden="false" customHeight="false" outlineLevel="0" collapsed="false">
      <c r="A1704" s="1"/>
      <c r="B1704" s="149"/>
      <c r="D1704" s="150"/>
      <c r="E1704" s="150"/>
      <c r="F1704" s="149"/>
      <c r="G1704" s="151"/>
      <c r="H1704" s="150"/>
      <c r="I1704" s="149"/>
      <c r="O1704" s="150"/>
      <c r="P1704" s="152"/>
      <c r="Q1704" s="153"/>
      <c r="R1704" s="153"/>
      <c r="S1704" s="153"/>
      <c r="T1704" s="153"/>
      <c r="U1704" s="149"/>
      <c r="Y1704" s="150"/>
      <c r="Z1704" s="150"/>
      <c r="AA1704" s="150"/>
      <c r="AB1704" s="149"/>
      <c r="AE1704" s="154"/>
      <c r="AF1704" s="150"/>
      <c r="AG1704" s="153"/>
      <c r="AH1704" s="155"/>
      <c r="AI1704" s="151"/>
      <c r="AK1704" s="151"/>
      <c r="AL1704" s="21"/>
      <c r="AM1704" s="127"/>
    </row>
    <row r="1705" s="128" customFormat="true" ht="16.5" hidden="false" customHeight="false" outlineLevel="0" collapsed="false">
      <c r="A1705" s="1"/>
      <c r="B1705" s="149"/>
      <c r="D1705" s="150"/>
      <c r="E1705" s="150"/>
      <c r="F1705" s="149"/>
      <c r="G1705" s="151"/>
      <c r="H1705" s="150"/>
      <c r="I1705" s="149"/>
      <c r="O1705" s="150"/>
      <c r="P1705" s="152"/>
      <c r="Q1705" s="153"/>
      <c r="R1705" s="153"/>
      <c r="S1705" s="153"/>
      <c r="T1705" s="153"/>
      <c r="U1705" s="149"/>
      <c r="Y1705" s="150"/>
      <c r="Z1705" s="150"/>
      <c r="AA1705" s="150"/>
      <c r="AB1705" s="149"/>
      <c r="AE1705" s="154"/>
      <c r="AF1705" s="150"/>
      <c r="AG1705" s="153"/>
      <c r="AH1705" s="155"/>
      <c r="AI1705" s="151"/>
      <c r="AK1705" s="151"/>
      <c r="AL1705" s="21"/>
      <c r="AM1705" s="127"/>
    </row>
    <row r="1706" s="128" customFormat="true" ht="16.5" hidden="false" customHeight="false" outlineLevel="0" collapsed="false">
      <c r="A1706" s="1"/>
      <c r="B1706" s="149"/>
      <c r="D1706" s="150"/>
      <c r="E1706" s="150"/>
      <c r="F1706" s="149"/>
      <c r="G1706" s="151"/>
      <c r="H1706" s="150"/>
      <c r="I1706" s="149"/>
      <c r="O1706" s="150"/>
      <c r="P1706" s="152"/>
      <c r="Q1706" s="153"/>
      <c r="R1706" s="153"/>
      <c r="S1706" s="153"/>
      <c r="T1706" s="153"/>
      <c r="U1706" s="149"/>
      <c r="Y1706" s="150"/>
      <c r="Z1706" s="150"/>
      <c r="AA1706" s="150"/>
      <c r="AB1706" s="149"/>
      <c r="AE1706" s="154"/>
      <c r="AF1706" s="150"/>
      <c r="AG1706" s="153"/>
      <c r="AH1706" s="155"/>
      <c r="AI1706" s="151"/>
      <c r="AK1706" s="151"/>
      <c r="AL1706" s="21"/>
      <c r="AM1706" s="127"/>
    </row>
    <row r="1707" s="128" customFormat="true" ht="16.5" hidden="false" customHeight="false" outlineLevel="0" collapsed="false">
      <c r="A1707" s="1"/>
      <c r="B1707" s="149"/>
      <c r="D1707" s="150"/>
      <c r="E1707" s="150"/>
      <c r="F1707" s="149"/>
      <c r="G1707" s="151"/>
      <c r="H1707" s="150"/>
      <c r="I1707" s="149"/>
      <c r="O1707" s="150"/>
      <c r="P1707" s="152"/>
      <c r="Q1707" s="153"/>
      <c r="R1707" s="153"/>
      <c r="S1707" s="153"/>
      <c r="T1707" s="153"/>
      <c r="U1707" s="149"/>
      <c r="Y1707" s="150"/>
      <c r="Z1707" s="150"/>
      <c r="AA1707" s="150"/>
      <c r="AB1707" s="149"/>
      <c r="AE1707" s="154"/>
      <c r="AF1707" s="150"/>
      <c r="AG1707" s="153"/>
      <c r="AH1707" s="155"/>
      <c r="AI1707" s="151"/>
      <c r="AK1707" s="151"/>
      <c r="AL1707" s="21"/>
      <c r="AM1707" s="127"/>
    </row>
    <row r="1708" s="128" customFormat="true" ht="16.5" hidden="false" customHeight="false" outlineLevel="0" collapsed="false">
      <c r="A1708" s="1"/>
      <c r="B1708" s="149"/>
      <c r="D1708" s="150"/>
      <c r="E1708" s="150"/>
      <c r="F1708" s="149"/>
      <c r="G1708" s="151"/>
      <c r="H1708" s="150"/>
      <c r="I1708" s="149"/>
      <c r="O1708" s="150"/>
      <c r="P1708" s="152"/>
      <c r="Q1708" s="153"/>
      <c r="R1708" s="153"/>
      <c r="S1708" s="153"/>
      <c r="T1708" s="153"/>
      <c r="U1708" s="149"/>
      <c r="Y1708" s="150"/>
      <c r="Z1708" s="150"/>
      <c r="AA1708" s="150"/>
      <c r="AB1708" s="149"/>
      <c r="AE1708" s="154"/>
      <c r="AF1708" s="150"/>
      <c r="AG1708" s="153"/>
      <c r="AH1708" s="155"/>
      <c r="AI1708" s="151"/>
      <c r="AK1708" s="151"/>
      <c r="AL1708" s="21"/>
      <c r="AM1708" s="127"/>
    </row>
    <row r="1709" s="128" customFormat="true" ht="16.5" hidden="false" customHeight="false" outlineLevel="0" collapsed="false">
      <c r="A1709" s="1"/>
      <c r="B1709" s="149"/>
      <c r="D1709" s="150"/>
      <c r="E1709" s="150"/>
      <c r="F1709" s="149"/>
      <c r="G1709" s="151"/>
      <c r="H1709" s="150"/>
      <c r="I1709" s="149"/>
      <c r="O1709" s="150"/>
      <c r="P1709" s="152"/>
      <c r="Q1709" s="153"/>
      <c r="R1709" s="153"/>
      <c r="S1709" s="153"/>
      <c r="T1709" s="153"/>
      <c r="U1709" s="149"/>
      <c r="Y1709" s="150"/>
      <c r="Z1709" s="150"/>
      <c r="AA1709" s="150"/>
      <c r="AB1709" s="149"/>
      <c r="AE1709" s="154"/>
      <c r="AF1709" s="150"/>
      <c r="AG1709" s="153"/>
      <c r="AH1709" s="155"/>
      <c r="AI1709" s="151"/>
      <c r="AK1709" s="151"/>
      <c r="AL1709" s="21"/>
      <c r="AM1709" s="127"/>
    </row>
    <row r="1710" s="128" customFormat="true" ht="16.5" hidden="false" customHeight="false" outlineLevel="0" collapsed="false">
      <c r="A1710" s="1"/>
      <c r="B1710" s="149"/>
      <c r="D1710" s="150"/>
      <c r="E1710" s="150"/>
      <c r="F1710" s="149"/>
      <c r="G1710" s="151"/>
      <c r="H1710" s="150"/>
      <c r="I1710" s="149"/>
      <c r="O1710" s="150"/>
      <c r="P1710" s="152"/>
      <c r="Q1710" s="153"/>
      <c r="R1710" s="153"/>
      <c r="S1710" s="153"/>
      <c r="T1710" s="153"/>
      <c r="U1710" s="149"/>
      <c r="Y1710" s="150"/>
      <c r="Z1710" s="150"/>
      <c r="AA1710" s="150"/>
      <c r="AB1710" s="149"/>
      <c r="AE1710" s="154"/>
      <c r="AF1710" s="150"/>
      <c r="AG1710" s="153"/>
      <c r="AH1710" s="155"/>
      <c r="AI1710" s="151"/>
      <c r="AK1710" s="151"/>
      <c r="AL1710" s="21"/>
      <c r="AM1710" s="127"/>
    </row>
    <row r="1711" s="128" customFormat="true" ht="16.5" hidden="false" customHeight="false" outlineLevel="0" collapsed="false">
      <c r="A1711" s="1"/>
      <c r="B1711" s="149"/>
      <c r="D1711" s="150"/>
      <c r="E1711" s="150"/>
      <c r="F1711" s="149"/>
      <c r="G1711" s="151"/>
      <c r="H1711" s="150"/>
      <c r="I1711" s="149"/>
      <c r="O1711" s="150"/>
      <c r="P1711" s="152"/>
      <c r="Q1711" s="153"/>
      <c r="R1711" s="153"/>
      <c r="S1711" s="153"/>
      <c r="T1711" s="153"/>
      <c r="U1711" s="149"/>
      <c r="Y1711" s="150"/>
      <c r="Z1711" s="150"/>
      <c r="AA1711" s="150"/>
      <c r="AB1711" s="149"/>
      <c r="AE1711" s="154"/>
      <c r="AF1711" s="150"/>
      <c r="AG1711" s="153"/>
      <c r="AH1711" s="155"/>
      <c r="AI1711" s="151"/>
      <c r="AK1711" s="151"/>
      <c r="AL1711" s="21"/>
      <c r="AM1711" s="127"/>
    </row>
    <row r="1712" s="128" customFormat="true" ht="16.5" hidden="false" customHeight="false" outlineLevel="0" collapsed="false">
      <c r="A1712" s="1"/>
      <c r="B1712" s="149"/>
      <c r="D1712" s="150"/>
      <c r="E1712" s="150"/>
      <c r="F1712" s="149"/>
      <c r="G1712" s="151"/>
      <c r="H1712" s="150"/>
      <c r="I1712" s="149"/>
      <c r="O1712" s="150"/>
      <c r="P1712" s="152"/>
      <c r="Q1712" s="153"/>
      <c r="R1712" s="153"/>
      <c r="S1712" s="153"/>
      <c r="T1712" s="153"/>
      <c r="U1712" s="149"/>
      <c r="Y1712" s="150"/>
      <c r="Z1712" s="150"/>
      <c r="AA1712" s="150"/>
      <c r="AB1712" s="149"/>
      <c r="AE1712" s="154"/>
      <c r="AF1712" s="150"/>
      <c r="AG1712" s="153"/>
      <c r="AH1712" s="155"/>
      <c r="AI1712" s="151"/>
      <c r="AK1712" s="151"/>
      <c r="AL1712" s="21"/>
      <c r="AM1712" s="127"/>
    </row>
    <row r="1713" s="128" customFormat="true" ht="16.5" hidden="false" customHeight="false" outlineLevel="0" collapsed="false">
      <c r="A1713" s="1"/>
      <c r="B1713" s="149"/>
      <c r="D1713" s="150"/>
      <c r="E1713" s="150"/>
      <c r="F1713" s="149"/>
      <c r="G1713" s="151"/>
      <c r="H1713" s="150"/>
      <c r="I1713" s="149"/>
      <c r="O1713" s="150"/>
      <c r="P1713" s="152"/>
      <c r="Q1713" s="153"/>
      <c r="R1713" s="153"/>
      <c r="S1713" s="153"/>
      <c r="T1713" s="153"/>
      <c r="U1713" s="149"/>
      <c r="Y1713" s="150"/>
      <c r="Z1713" s="150"/>
      <c r="AA1713" s="150"/>
      <c r="AB1713" s="149"/>
      <c r="AE1713" s="154"/>
      <c r="AF1713" s="150"/>
      <c r="AG1713" s="153"/>
      <c r="AH1713" s="155"/>
      <c r="AI1713" s="151"/>
      <c r="AK1713" s="151"/>
      <c r="AL1713" s="21"/>
      <c r="AM1713" s="127"/>
    </row>
    <row r="1714" s="128" customFormat="true" ht="16.5" hidden="false" customHeight="false" outlineLevel="0" collapsed="false">
      <c r="A1714" s="1"/>
      <c r="B1714" s="149"/>
      <c r="D1714" s="150"/>
      <c r="E1714" s="150"/>
      <c r="F1714" s="149"/>
      <c r="G1714" s="151"/>
      <c r="H1714" s="150"/>
      <c r="I1714" s="149"/>
      <c r="O1714" s="150"/>
      <c r="P1714" s="152"/>
      <c r="Q1714" s="153"/>
      <c r="R1714" s="153"/>
      <c r="S1714" s="153"/>
      <c r="T1714" s="153"/>
      <c r="U1714" s="149"/>
      <c r="Y1714" s="150"/>
      <c r="Z1714" s="150"/>
      <c r="AA1714" s="150"/>
      <c r="AB1714" s="149"/>
      <c r="AE1714" s="154"/>
      <c r="AF1714" s="150"/>
      <c r="AG1714" s="153"/>
      <c r="AH1714" s="155"/>
      <c r="AI1714" s="151"/>
      <c r="AK1714" s="151"/>
      <c r="AL1714" s="21"/>
      <c r="AM1714" s="127"/>
    </row>
    <row r="1715" s="128" customFormat="true" ht="16.5" hidden="false" customHeight="false" outlineLevel="0" collapsed="false">
      <c r="A1715" s="1"/>
      <c r="B1715" s="149"/>
      <c r="D1715" s="150"/>
      <c r="E1715" s="150"/>
      <c r="F1715" s="149"/>
      <c r="G1715" s="151"/>
      <c r="H1715" s="150"/>
      <c r="I1715" s="149"/>
      <c r="O1715" s="150"/>
      <c r="P1715" s="152"/>
      <c r="Q1715" s="153"/>
      <c r="R1715" s="153"/>
      <c r="S1715" s="153"/>
      <c r="T1715" s="153"/>
      <c r="U1715" s="149"/>
      <c r="Y1715" s="150"/>
      <c r="Z1715" s="150"/>
      <c r="AA1715" s="150"/>
      <c r="AB1715" s="149"/>
      <c r="AE1715" s="154"/>
      <c r="AF1715" s="150"/>
      <c r="AG1715" s="153"/>
      <c r="AH1715" s="155"/>
      <c r="AI1715" s="151"/>
      <c r="AK1715" s="151"/>
      <c r="AL1715" s="21"/>
      <c r="AM1715" s="127"/>
    </row>
    <row r="1716" s="128" customFormat="true" ht="16.5" hidden="false" customHeight="false" outlineLevel="0" collapsed="false">
      <c r="A1716" s="1"/>
      <c r="B1716" s="149"/>
      <c r="D1716" s="150"/>
      <c r="E1716" s="150"/>
      <c r="F1716" s="149"/>
      <c r="G1716" s="151"/>
      <c r="H1716" s="150"/>
      <c r="I1716" s="149"/>
      <c r="O1716" s="150"/>
      <c r="P1716" s="152"/>
      <c r="Q1716" s="153"/>
      <c r="R1716" s="153"/>
      <c r="S1716" s="153"/>
      <c r="T1716" s="153"/>
      <c r="U1716" s="149"/>
      <c r="Y1716" s="150"/>
      <c r="Z1716" s="150"/>
      <c r="AA1716" s="150"/>
      <c r="AB1716" s="149"/>
      <c r="AE1716" s="154"/>
      <c r="AF1716" s="150"/>
      <c r="AG1716" s="153"/>
      <c r="AH1716" s="155"/>
      <c r="AI1716" s="151"/>
      <c r="AK1716" s="151"/>
      <c r="AL1716" s="21"/>
      <c r="AM1716" s="127"/>
    </row>
    <row r="1717" s="128" customFormat="true" ht="16.5" hidden="false" customHeight="false" outlineLevel="0" collapsed="false">
      <c r="A1717" s="1"/>
      <c r="B1717" s="149"/>
      <c r="D1717" s="150"/>
      <c r="E1717" s="150"/>
      <c r="F1717" s="149"/>
      <c r="G1717" s="151"/>
      <c r="H1717" s="150"/>
      <c r="I1717" s="149"/>
      <c r="O1717" s="150"/>
      <c r="P1717" s="152"/>
      <c r="Q1717" s="153"/>
      <c r="R1717" s="153"/>
      <c r="S1717" s="153"/>
      <c r="T1717" s="153"/>
      <c r="U1717" s="149"/>
      <c r="Y1717" s="150"/>
      <c r="Z1717" s="150"/>
      <c r="AA1717" s="150"/>
      <c r="AB1717" s="149"/>
      <c r="AE1717" s="154"/>
      <c r="AF1717" s="150"/>
      <c r="AG1717" s="153"/>
      <c r="AH1717" s="155"/>
      <c r="AI1717" s="151"/>
      <c r="AK1717" s="151"/>
      <c r="AL1717" s="21"/>
      <c r="AM1717" s="127"/>
    </row>
    <row r="1718" s="128" customFormat="true" ht="16.5" hidden="false" customHeight="false" outlineLevel="0" collapsed="false">
      <c r="A1718" s="1"/>
      <c r="B1718" s="149"/>
      <c r="D1718" s="150"/>
      <c r="E1718" s="150"/>
      <c r="F1718" s="149"/>
      <c r="G1718" s="151"/>
      <c r="H1718" s="150"/>
      <c r="I1718" s="149"/>
      <c r="O1718" s="150"/>
      <c r="P1718" s="152"/>
      <c r="Q1718" s="153"/>
      <c r="R1718" s="153"/>
      <c r="S1718" s="153"/>
      <c r="T1718" s="153"/>
      <c r="U1718" s="149"/>
      <c r="Y1718" s="150"/>
      <c r="Z1718" s="150"/>
      <c r="AA1718" s="150"/>
      <c r="AB1718" s="149"/>
      <c r="AE1718" s="154"/>
      <c r="AF1718" s="150"/>
      <c r="AG1718" s="153"/>
      <c r="AH1718" s="155"/>
      <c r="AI1718" s="151"/>
      <c r="AK1718" s="151"/>
      <c r="AL1718" s="21"/>
      <c r="AM1718" s="127"/>
    </row>
    <row r="1719" s="128" customFormat="true" ht="16.5" hidden="false" customHeight="false" outlineLevel="0" collapsed="false">
      <c r="A1719" s="1"/>
      <c r="B1719" s="149"/>
      <c r="D1719" s="150"/>
      <c r="E1719" s="150"/>
      <c r="F1719" s="149"/>
      <c r="G1719" s="151"/>
      <c r="H1719" s="150"/>
      <c r="I1719" s="149"/>
      <c r="O1719" s="150"/>
      <c r="P1719" s="152"/>
      <c r="Q1719" s="153"/>
      <c r="R1719" s="153"/>
      <c r="S1719" s="153"/>
      <c r="T1719" s="153"/>
      <c r="U1719" s="149"/>
      <c r="Y1719" s="150"/>
      <c r="Z1719" s="150"/>
      <c r="AA1719" s="150"/>
      <c r="AB1719" s="149"/>
      <c r="AE1719" s="154"/>
      <c r="AF1719" s="150"/>
      <c r="AG1719" s="153"/>
      <c r="AH1719" s="155"/>
      <c r="AI1719" s="151"/>
      <c r="AK1719" s="151"/>
      <c r="AL1719" s="21"/>
      <c r="AM1719" s="127"/>
    </row>
    <row r="1720" s="128" customFormat="true" ht="16.5" hidden="false" customHeight="false" outlineLevel="0" collapsed="false">
      <c r="A1720" s="1"/>
      <c r="B1720" s="149"/>
      <c r="D1720" s="150"/>
      <c r="E1720" s="150"/>
      <c r="F1720" s="149"/>
      <c r="G1720" s="151"/>
      <c r="H1720" s="150"/>
      <c r="I1720" s="149"/>
      <c r="O1720" s="150"/>
      <c r="P1720" s="152"/>
      <c r="Q1720" s="153"/>
      <c r="R1720" s="153"/>
      <c r="S1720" s="153"/>
      <c r="T1720" s="153"/>
      <c r="U1720" s="149"/>
      <c r="Y1720" s="150"/>
      <c r="Z1720" s="150"/>
      <c r="AA1720" s="150"/>
      <c r="AB1720" s="149"/>
      <c r="AE1720" s="154"/>
      <c r="AF1720" s="150"/>
      <c r="AG1720" s="153"/>
      <c r="AH1720" s="155"/>
      <c r="AI1720" s="151"/>
      <c r="AK1720" s="151"/>
      <c r="AL1720" s="21"/>
      <c r="AM1720" s="127"/>
    </row>
    <row r="1721" s="128" customFormat="true" ht="16.5" hidden="false" customHeight="false" outlineLevel="0" collapsed="false">
      <c r="A1721" s="1"/>
      <c r="B1721" s="149"/>
      <c r="D1721" s="150"/>
      <c r="E1721" s="150"/>
      <c r="F1721" s="149"/>
      <c r="G1721" s="151"/>
      <c r="H1721" s="150"/>
      <c r="I1721" s="149"/>
      <c r="O1721" s="150"/>
      <c r="P1721" s="152"/>
      <c r="Q1721" s="153"/>
      <c r="R1721" s="153"/>
      <c r="S1721" s="153"/>
      <c r="T1721" s="153"/>
      <c r="U1721" s="149"/>
      <c r="Y1721" s="150"/>
      <c r="Z1721" s="150"/>
      <c r="AA1721" s="150"/>
      <c r="AB1721" s="149"/>
      <c r="AE1721" s="154"/>
      <c r="AF1721" s="150"/>
      <c r="AG1721" s="153"/>
      <c r="AH1721" s="155"/>
      <c r="AI1721" s="151"/>
      <c r="AK1721" s="151"/>
      <c r="AL1721" s="21"/>
      <c r="AM1721" s="127"/>
    </row>
    <row r="1722" s="128" customFormat="true" ht="16.5" hidden="false" customHeight="false" outlineLevel="0" collapsed="false">
      <c r="A1722" s="1"/>
      <c r="B1722" s="149"/>
      <c r="D1722" s="150"/>
      <c r="E1722" s="150"/>
      <c r="F1722" s="149"/>
      <c r="G1722" s="151"/>
      <c r="H1722" s="150"/>
      <c r="I1722" s="149"/>
      <c r="O1722" s="150"/>
      <c r="P1722" s="152"/>
      <c r="Q1722" s="153"/>
      <c r="R1722" s="153"/>
      <c r="S1722" s="153"/>
      <c r="T1722" s="153"/>
      <c r="U1722" s="149"/>
      <c r="Y1722" s="150"/>
      <c r="Z1722" s="150"/>
      <c r="AA1722" s="150"/>
      <c r="AB1722" s="149"/>
      <c r="AE1722" s="154"/>
      <c r="AF1722" s="150"/>
      <c r="AG1722" s="153"/>
      <c r="AH1722" s="155"/>
      <c r="AI1722" s="151"/>
      <c r="AK1722" s="151"/>
      <c r="AL1722" s="21"/>
      <c r="AM1722" s="127"/>
    </row>
    <row r="1723" s="128" customFormat="true" ht="16.5" hidden="false" customHeight="false" outlineLevel="0" collapsed="false">
      <c r="A1723" s="1"/>
      <c r="B1723" s="149"/>
      <c r="D1723" s="150"/>
      <c r="E1723" s="150"/>
      <c r="F1723" s="149"/>
      <c r="G1723" s="151"/>
      <c r="H1723" s="150"/>
      <c r="I1723" s="149"/>
      <c r="O1723" s="150"/>
      <c r="P1723" s="152"/>
      <c r="Q1723" s="153"/>
      <c r="R1723" s="153"/>
      <c r="S1723" s="153"/>
      <c r="T1723" s="153"/>
      <c r="U1723" s="149"/>
      <c r="Y1723" s="150"/>
      <c r="Z1723" s="150"/>
      <c r="AA1723" s="150"/>
      <c r="AB1723" s="149"/>
      <c r="AE1723" s="154"/>
      <c r="AF1723" s="150"/>
      <c r="AG1723" s="153"/>
      <c r="AH1723" s="155"/>
      <c r="AI1723" s="151"/>
      <c r="AK1723" s="151"/>
      <c r="AL1723" s="21"/>
      <c r="AM1723" s="127"/>
    </row>
    <row r="1724" s="128" customFormat="true" ht="16.5" hidden="false" customHeight="false" outlineLevel="0" collapsed="false">
      <c r="A1724" s="1"/>
      <c r="B1724" s="149"/>
      <c r="D1724" s="150"/>
      <c r="E1724" s="150"/>
      <c r="F1724" s="149"/>
      <c r="G1724" s="151"/>
      <c r="H1724" s="150"/>
      <c r="I1724" s="149"/>
      <c r="O1724" s="150"/>
      <c r="P1724" s="152"/>
      <c r="Q1724" s="153"/>
      <c r="R1724" s="153"/>
      <c r="S1724" s="153"/>
      <c r="T1724" s="153"/>
      <c r="U1724" s="149"/>
      <c r="Y1724" s="150"/>
      <c r="Z1724" s="150"/>
      <c r="AA1724" s="150"/>
      <c r="AB1724" s="149"/>
      <c r="AE1724" s="154"/>
      <c r="AF1724" s="150"/>
      <c r="AG1724" s="153"/>
      <c r="AH1724" s="155"/>
      <c r="AI1724" s="151"/>
      <c r="AK1724" s="151"/>
      <c r="AL1724" s="21"/>
      <c r="AM1724" s="127"/>
    </row>
    <row r="1725" s="128" customFormat="true" ht="16.5" hidden="false" customHeight="false" outlineLevel="0" collapsed="false">
      <c r="A1725" s="1"/>
      <c r="B1725" s="149"/>
      <c r="D1725" s="150"/>
      <c r="E1725" s="150"/>
      <c r="F1725" s="149"/>
      <c r="G1725" s="151"/>
      <c r="H1725" s="150"/>
      <c r="I1725" s="149"/>
      <c r="O1725" s="150"/>
      <c r="P1725" s="152"/>
      <c r="Q1725" s="153"/>
      <c r="R1725" s="153"/>
      <c r="S1725" s="153"/>
      <c r="T1725" s="153"/>
      <c r="U1725" s="149"/>
      <c r="Y1725" s="150"/>
      <c r="Z1725" s="150"/>
      <c r="AA1725" s="150"/>
      <c r="AB1725" s="149"/>
      <c r="AE1725" s="154"/>
      <c r="AF1725" s="150"/>
      <c r="AG1725" s="153"/>
      <c r="AH1725" s="155"/>
      <c r="AI1725" s="151"/>
      <c r="AK1725" s="151"/>
      <c r="AL1725" s="21"/>
      <c r="AM1725" s="127"/>
    </row>
    <row r="1726" s="128" customFormat="true" ht="16.5" hidden="false" customHeight="false" outlineLevel="0" collapsed="false">
      <c r="A1726" s="1"/>
      <c r="B1726" s="149"/>
      <c r="D1726" s="150"/>
      <c r="E1726" s="150"/>
      <c r="F1726" s="149"/>
      <c r="G1726" s="151"/>
      <c r="H1726" s="150"/>
      <c r="I1726" s="149"/>
      <c r="O1726" s="150"/>
      <c r="P1726" s="152"/>
      <c r="Q1726" s="153"/>
      <c r="R1726" s="153"/>
      <c r="S1726" s="153"/>
      <c r="T1726" s="153"/>
      <c r="U1726" s="149"/>
      <c r="Y1726" s="150"/>
      <c r="Z1726" s="150"/>
      <c r="AA1726" s="150"/>
      <c r="AB1726" s="149"/>
      <c r="AE1726" s="154"/>
      <c r="AF1726" s="150"/>
      <c r="AG1726" s="153"/>
      <c r="AH1726" s="155"/>
      <c r="AI1726" s="151"/>
      <c r="AK1726" s="151"/>
      <c r="AL1726" s="21"/>
      <c r="AM1726" s="127"/>
    </row>
    <row r="1727" s="128" customFormat="true" ht="16.5" hidden="false" customHeight="false" outlineLevel="0" collapsed="false">
      <c r="A1727" s="1"/>
      <c r="B1727" s="149"/>
      <c r="D1727" s="150"/>
      <c r="E1727" s="150"/>
      <c r="F1727" s="149"/>
      <c r="G1727" s="151"/>
      <c r="H1727" s="150"/>
      <c r="I1727" s="149"/>
      <c r="O1727" s="150"/>
      <c r="P1727" s="152"/>
      <c r="Q1727" s="153"/>
      <c r="R1727" s="153"/>
      <c r="S1727" s="153"/>
      <c r="T1727" s="153"/>
      <c r="U1727" s="149"/>
      <c r="Y1727" s="150"/>
      <c r="Z1727" s="150"/>
      <c r="AA1727" s="150"/>
      <c r="AB1727" s="149"/>
      <c r="AE1727" s="154"/>
      <c r="AF1727" s="150"/>
      <c r="AG1727" s="153"/>
      <c r="AH1727" s="155"/>
      <c r="AI1727" s="151"/>
      <c r="AK1727" s="151"/>
      <c r="AL1727" s="21"/>
      <c r="AM1727" s="127"/>
    </row>
    <row r="1728" s="128" customFormat="true" ht="16.5" hidden="false" customHeight="false" outlineLevel="0" collapsed="false">
      <c r="A1728" s="1"/>
      <c r="B1728" s="149"/>
      <c r="D1728" s="150"/>
      <c r="E1728" s="150"/>
      <c r="F1728" s="149"/>
      <c r="G1728" s="151"/>
      <c r="H1728" s="150"/>
      <c r="I1728" s="149"/>
      <c r="O1728" s="150"/>
      <c r="P1728" s="152"/>
      <c r="Q1728" s="153"/>
      <c r="R1728" s="153"/>
      <c r="S1728" s="153"/>
      <c r="T1728" s="153"/>
      <c r="U1728" s="149"/>
      <c r="Y1728" s="150"/>
      <c r="Z1728" s="150"/>
      <c r="AA1728" s="150"/>
      <c r="AB1728" s="149"/>
      <c r="AE1728" s="154"/>
      <c r="AF1728" s="150"/>
      <c r="AG1728" s="153"/>
      <c r="AH1728" s="155"/>
      <c r="AI1728" s="151"/>
      <c r="AK1728" s="151"/>
      <c r="AL1728" s="21"/>
      <c r="AM1728" s="127"/>
    </row>
    <row r="1729" s="128" customFormat="true" ht="16.5" hidden="false" customHeight="false" outlineLevel="0" collapsed="false">
      <c r="A1729" s="1"/>
      <c r="B1729" s="149"/>
      <c r="D1729" s="150"/>
      <c r="E1729" s="150"/>
      <c r="F1729" s="149"/>
      <c r="G1729" s="151"/>
      <c r="H1729" s="150"/>
      <c r="I1729" s="149"/>
      <c r="O1729" s="150"/>
      <c r="P1729" s="152"/>
      <c r="Q1729" s="153"/>
      <c r="R1729" s="153"/>
      <c r="S1729" s="153"/>
      <c r="T1729" s="153"/>
      <c r="U1729" s="149"/>
      <c r="Y1729" s="150"/>
      <c r="Z1729" s="150"/>
      <c r="AA1729" s="150"/>
      <c r="AB1729" s="149"/>
      <c r="AE1729" s="154"/>
      <c r="AF1729" s="150"/>
      <c r="AG1729" s="153"/>
      <c r="AH1729" s="155"/>
      <c r="AI1729" s="151"/>
      <c r="AK1729" s="151"/>
      <c r="AL1729" s="21"/>
      <c r="AM1729" s="127"/>
    </row>
    <row r="1730" s="128" customFormat="true" ht="16.5" hidden="false" customHeight="false" outlineLevel="0" collapsed="false">
      <c r="A1730" s="1"/>
      <c r="B1730" s="149"/>
      <c r="D1730" s="150"/>
      <c r="E1730" s="150"/>
      <c r="F1730" s="149"/>
      <c r="G1730" s="151"/>
      <c r="H1730" s="150"/>
      <c r="I1730" s="149"/>
      <c r="O1730" s="150"/>
      <c r="P1730" s="152"/>
      <c r="Q1730" s="153"/>
      <c r="R1730" s="153"/>
      <c r="S1730" s="153"/>
      <c r="T1730" s="153"/>
      <c r="U1730" s="149"/>
      <c r="Y1730" s="150"/>
      <c r="Z1730" s="150"/>
      <c r="AA1730" s="150"/>
      <c r="AB1730" s="149"/>
      <c r="AE1730" s="154"/>
      <c r="AF1730" s="150"/>
      <c r="AG1730" s="153"/>
      <c r="AH1730" s="155"/>
      <c r="AI1730" s="151"/>
      <c r="AK1730" s="151"/>
      <c r="AL1730" s="21"/>
      <c r="AM1730" s="127"/>
    </row>
    <row r="1731" s="128" customFormat="true" ht="16.5" hidden="false" customHeight="false" outlineLevel="0" collapsed="false">
      <c r="A1731" s="1"/>
      <c r="B1731" s="149"/>
      <c r="D1731" s="150"/>
      <c r="E1731" s="150"/>
      <c r="F1731" s="149"/>
      <c r="G1731" s="151"/>
      <c r="H1731" s="150"/>
      <c r="I1731" s="149"/>
      <c r="O1731" s="150"/>
      <c r="P1731" s="152"/>
      <c r="Q1731" s="153"/>
      <c r="R1731" s="153"/>
      <c r="S1731" s="153"/>
      <c r="T1731" s="153"/>
      <c r="U1731" s="149"/>
      <c r="Y1731" s="150"/>
      <c r="Z1731" s="150"/>
      <c r="AA1731" s="150"/>
      <c r="AB1731" s="149"/>
      <c r="AE1731" s="154"/>
      <c r="AF1731" s="150"/>
      <c r="AG1731" s="153"/>
      <c r="AH1731" s="155"/>
      <c r="AI1731" s="151"/>
      <c r="AK1731" s="151"/>
      <c r="AL1731" s="21"/>
      <c r="AM1731" s="127"/>
    </row>
    <row r="1732" s="128" customFormat="true" ht="16.5" hidden="false" customHeight="false" outlineLevel="0" collapsed="false">
      <c r="A1732" s="1"/>
      <c r="B1732" s="149"/>
      <c r="D1732" s="150"/>
      <c r="E1732" s="150"/>
      <c r="F1732" s="149"/>
      <c r="G1732" s="151"/>
      <c r="H1732" s="150"/>
      <c r="I1732" s="149"/>
      <c r="O1732" s="150"/>
      <c r="P1732" s="152"/>
      <c r="Q1732" s="153"/>
      <c r="R1732" s="153"/>
      <c r="S1732" s="153"/>
      <c r="T1732" s="153"/>
      <c r="U1732" s="149"/>
      <c r="Y1732" s="150"/>
      <c r="Z1732" s="150"/>
      <c r="AA1732" s="150"/>
      <c r="AB1732" s="149"/>
      <c r="AE1732" s="154"/>
      <c r="AF1732" s="150"/>
      <c r="AG1732" s="153"/>
      <c r="AH1732" s="155"/>
      <c r="AI1732" s="151"/>
      <c r="AK1732" s="151"/>
      <c r="AL1732" s="21"/>
      <c r="AM1732" s="127"/>
    </row>
    <row r="1733" s="128" customFormat="true" ht="16.5" hidden="false" customHeight="false" outlineLevel="0" collapsed="false">
      <c r="A1733" s="1"/>
      <c r="B1733" s="149"/>
      <c r="D1733" s="150"/>
      <c r="E1733" s="150"/>
      <c r="F1733" s="149"/>
      <c r="G1733" s="151"/>
      <c r="H1733" s="150"/>
      <c r="I1733" s="149"/>
      <c r="O1733" s="150"/>
      <c r="P1733" s="152"/>
      <c r="Q1733" s="153"/>
      <c r="R1733" s="153"/>
      <c r="S1733" s="153"/>
      <c r="T1733" s="153"/>
      <c r="U1733" s="149"/>
      <c r="Y1733" s="150"/>
      <c r="Z1733" s="150"/>
      <c r="AA1733" s="150"/>
      <c r="AB1733" s="149"/>
      <c r="AE1733" s="154"/>
      <c r="AF1733" s="150"/>
      <c r="AG1733" s="153"/>
      <c r="AH1733" s="155"/>
      <c r="AI1733" s="151"/>
      <c r="AK1733" s="151"/>
      <c r="AL1733" s="21"/>
      <c r="AM1733" s="127"/>
    </row>
    <row r="1734" s="128" customFormat="true" ht="16.5" hidden="false" customHeight="false" outlineLevel="0" collapsed="false">
      <c r="A1734" s="1"/>
      <c r="B1734" s="149"/>
      <c r="D1734" s="150"/>
      <c r="E1734" s="150"/>
      <c r="F1734" s="149"/>
      <c r="G1734" s="151"/>
      <c r="H1734" s="150"/>
      <c r="I1734" s="149"/>
      <c r="O1734" s="150"/>
      <c r="P1734" s="152"/>
      <c r="Q1734" s="153"/>
      <c r="R1734" s="153"/>
      <c r="S1734" s="153"/>
      <c r="T1734" s="153"/>
      <c r="U1734" s="149"/>
      <c r="Y1734" s="150"/>
      <c r="Z1734" s="150"/>
      <c r="AA1734" s="150"/>
      <c r="AB1734" s="149"/>
      <c r="AE1734" s="154"/>
      <c r="AF1734" s="150"/>
      <c r="AG1734" s="153"/>
      <c r="AH1734" s="155"/>
      <c r="AI1734" s="151"/>
      <c r="AK1734" s="151"/>
      <c r="AL1734" s="21"/>
      <c r="AM1734" s="127"/>
    </row>
    <row r="1735" s="128" customFormat="true" ht="16.5" hidden="false" customHeight="false" outlineLevel="0" collapsed="false">
      <c r="A1735" s="1"/>
      <c r="B1735" s="149"/>
      <c r="D1735" s="150"/>
      <c r="E1735" s="150"/>
      <c r="F1735" s="149"/>
      <c r="G1735" s="151"/>
      <c r="H1735" s="150"/>
      <c r="I1735" s="149"/>
      <c r="O1735" s="150"/>
      <c r="P1735" s="152"/>
      <c r="Q1735" s="153"/>
      <c r="R1735" s="153"/>
      <c r="S1735" s="153"/>
      <c r="T1735" s="153"/>
      <c r="U1735" s="149"/>
      <c r="Y1735" s="150"/>
      <c r="Z1735" s="150"/>
      <c r="AA1735" s="150"/>
      <c r="AB1735" s="149"/>
      <c r="AE1735" s="154"/>
      <c r="AF1735" s="150"/>
      <c r="AG1735" s="153"/>
      <c r="AH1735" s="155"/>
      <c r="AI1735" s="151"/>
      <c r="AK1735" s="151"/>
      <c r="AL1735" s="21"/>
      <c r="AM1735" s="127"/>
    </row>
    <row r="1736" s="128" customFormat="true" ht="16.5" hidden="false" customHeight="false" outlineLevel="0" collapsed="false">
      <c r="A1736" s="1"/>
      <c r="B1736" s="149"/>
      <c r="D1736" s="150"/>
      <c r="E1736" s="150"/>
      <c r="F1736" s="149"/>
      <c r="G1736" s="151"/>
      <c r="H1736" s="150"/>
      <c r="I1736" s="149"/>
      <c r="O1736" s="150"/>
      <c r="P1736" s="152"/>
      <c r="Q1736" s="153"/>
      <c r="R1736" s="153"/>
      <c r="S1736" s="153"/>
      <c r="T1736" s="153"/>
      <c r="U1736" s="149"/>
      <c r="Y1736" s="150"/>
      <c r="Z1736" s="150"/>
      <c r="AA1736" s="150"/>
      <c r="AB1736" s="149"/>
      <c r="AE1736" s="154"/>
      <c r="AF1736" s="150"/>
      <c r="AG1736" s="153"/>
      <c r="AH1736" s="155"/>
      <c r="AI1736" s="151"/>
      <c r="AK1736" s="151"/>
      <c r="AL1736" s="21"/>
      <c r="AM1736" s="127"/>
    </row>
    <row r="1737" s="128" customFormat="true" ht="16.5" hidden="false" customHeight="false" outlineLevel="0" collapsed="false">
      <c r="A1737" s="1"/>
      <c r="B1737" s="149"/>
      <c r="D1737" s="150"/>
      <c r="E1737" s="150"/>
      <c r="F1737" s="149"/>
      <c r="G1737" s="151"/>
      <c r="H1737" s="150"/>
      <c r="I1737" s="149"/>
      <c r="O1737" s="150"/>
      <c r="P1737" s="152"/>
      <c r="Q1737" s="153"/>
      <c r="R1737" s="153"/>
      <c r="S1737" s="153"/>
      <c r="T1737" s="153"/>
      <c r="U1737" s="149"/>
      <c r="Y1737" s="150"/>
      <c r="Z1737" s="150"/>
      <c r="AA1737" s="150"/>
      <c r="AB1737" s="149"/>
      <c r="AE1737" s="154"/>
      <c r="AF1737" s="150"/>
      <c r="AG1737" s="153"/>
      <c r="AH1737" s="155"/>
      <c r="AI1737" s="151"/>
      <c r="AK1737" s="151"/>
      <c r="AL1737" s="21"/>
      <c r="AM1737" s="127"/>
    </row>
    <row r="1738" s="128" customFormat="true" ht="16.5" hidden="false" customHeight="false" outlineLevel="0" collapsed="false">
      <c r="A1738" s="1"/>
      <c r="B1738" s="149"/>
      <c r="D1738" s="150"/>
      <c r="E1738" s="150"/>
      <c r="F1738" s="149"/>
      <c r="G1738" s="151"/>
      <c r="H1738" s="150"/>
      <c r="I1738" s="149"/>
      <c r="O1738" s="150"/>
      <c r="P1738" s="152"/>
      <c r="Q1738" s="153"/>
      <c r="R1738" s="153"/>
      <c r="S1738" s="153"/>
      <c r="T1738" s="153"/>
      <c r="U1738" s="149"/>
      <c r="Y1738" s="150"/>
      <c r="Z1738" s="150"/>
      <c r="AA1738" s="150"/>
      <c r="AB1738" s="149"/>
      <c r="AE1738" s="154"/>
      <c r="AF1738" s="150"/>
      <c r="AG1738" s="153"/>
      <c r="AH1738" s="155"/>
      <c r="AI1738" s="151"/>
      <c r="AK1738" s="151"/>
      <c r="AL1738" s="21"/>
      <c r="AM1738" s="127"/>
    </row>
    <row r="1739" s="128" customFormat="true" ht="16.5" hidden="false" customHeight="false" outlineLevel="0" collapsed="false">
      <c r="A1739" s="1"/>
      <c r="B1739" s="149"/>
      <c r="D1739" s="150"/>
      <c r="E1739" s="150"/>
      <c r="F1739" s="149"/>
      <c r="G1739" s="151"/>
      <c r="H1739" s="150"/>
      <c r="I1739" s="149"/>
      <c r="O1739" s="150"/>
      <c r="P1739" s="152"/>
      <c r="Q1739" s="153"/>
      <c r="R1739" s="153"/>
      <c r="S1739" s="153"/>
      <c r="T1739" s="153"/>
      <c r="U1739" s="149"/>
      <c r="Y1739" s="150"/>
      <c r="Z1739" s="150"/>
      <c r="AA1739" s="150"/>
      <c r="AB1739" s="149"/>
      <c r="AE1739" s="154"/>
      <c r="AF1739" s="150"/>
      <c r="AG1739" s="153"/>
      <c r="AH1739" s="155"/>
      <c r="AI1739" s="151"/>
      <c r="AK1739" s="151"/>
      <c r="AL1739" s="21"/>
      <c r="AM1739" s="127"/>
    </row>
    <row r="1740" s="128" customFormat="true" ht="16.5" hidden="false" customHeight="false" outlineLevel="0" collapsed="false">
      <c r="A1740" s="1"/>
      <c r="B1740" s="149"/>
      <c r="D1740" s="150"/>
      <c r="E1740" s="150"/>
      <c r="F1740" s="149"/>
      <c r="G1740" s="151"/>
      <c r="H1740" s="150"/>
      <c r="I1740" s="149"/>
      <c r="O1740" s="150"/>
      <c r="P1740" s="152"/>
      <c r="Q1740" s="153"/>
      <c r="R1740" s="153"/>
      <c r="S1740" s="153"/>
      <c r="T1740" s="153"/>
      <c r="U1740" s="149"/>
      <c r="Y1740" s="150"/>
      <c r="Z1740" s="150"/>
      <c r="AA1740" s="150"/>
      <c r="AB1740" s="149"/>
      <c r="AE1740" s="154"/>
      <c r="AF1740" s="150"/>
      <c r="AG1740" s="153"/>
      <c r="AH1740" s="155"/>
      <c r="AI1740" s="151"/>
      <c r="AK1740" s="151"/>
      <c r="AL1740" s="21"/>
      <c r="AM1740" s="127"/>
    </row>
    <row r="1741" s="128" customFormat="true" ht="16.5" hidden="false" customHeight="false" outlineLevel="0" collapsed="false">
      <c r="A1741" s="1"/>
      <c r="B1741" s="149"/>
      <c r="D1741" s="150"/>
      <c r="E1741" s="150"/>
      <c r="F1741" s="149"/>
      <c r="G1741" s="151"/>
      <c r="H1741" s="150"/>
      <c r="I1741" s="149"/>
      <c r="O1741" s="150"/>
      <c r="P1741" s="152"/>
      <c r="Q1741" s="153"/>
      <c r="R1741" s="153"/>
      <c r="S1741" s="153"/>
      <c r="T1741" s="153"/>
      <c r="U1741" s="149"/>
      <c r="Y1741" s="150"/>
      <c r="Z1741" s="150"/>
      <c r="AA1741" s="150"/>
      <c r="AB1741" s="149"/>
      <c r="AE1741" s="154"/>
      <c r="AF1741" s="150"/>
      <c r="AG1741" s="153"/>
      <c r="AH1741" s="155"/>
      <c r="AI1741" s="151"/>
      <c r="AK1741" s="151"/>
      <c r="AL1741" s="21"/>
      <c r="AM1741" s="127"/>
    </row>
    <row r="1742" s="128" customFormat="true" ht="16.5" hidden="false" customHeight="false" outlineLevel="0" collapsed="false">
      <c r="A1742" s="1"/>
      <c r="B1742" s="149"/>
      <c r="D1742" s="150"/>
      <c r="E1742" s="150"/>
      <c r="F1742" s="149"/>
      <c r="G1742" s="151"/>
      <c r="H1742" s="150"/>
      <c r="I1742" s="149"/>
      <c r="O1742" s="150"/>
      <c r="P1742" s="152"/>
      <c r="Q1742" s="153"/>
      <c r="R1742" s="153"/>
      <c r="S1742" s="153"/>
      <c r="T1742" s="153"/>
      <c r="U1742" s="149"/>
      <c r="Y1742" s="150"/>
      <c r="Z1742" s="150"/>
      <c r="AA1742" s="150"/>
      <c r="AB1742" s="149"/>
      <c r="AE1742" s="154"/>
      <c r="AF1742" s="150"/>
      <c r="AG1742" s="153"/>
      <c r="AH1742" s="155"/>
      <c r="AI1742" s="151"/>
      <c r="AK1742" s="151"/>
      <c r="AL1742" s="21"/>
      <c r="AM1742" s="127"/>
    </row>
    <row r="1743" s="128" customFormat="true" ht="16.5" hidden="false" customHeight="false" outlineLevel="0" collapsed="false">
      <c r="A1743" s="1"/>
      <c r="B1743" s="149"/>
      <c r="D1743" s="150"/>
      <c r="E1743" s="150"/>
      <c r="F1743" s="149"/>
      <c r="G1743" s="151"/>
      <c r="H1743" s="150"/>
      <c r="I1743" s="149"/>
      <c r="O1743" s="150"/>
      <c r="P1743" s="152"/>
      <c r="Q1743" s="153"/>
      <c r="R1743" s="153"/>
      <c r="S1743" s="153"/>
      <c r="T1743" s="153"/>
      <c r="U1743" s="149"/>
      <c r="Y1743" s="150"/>
      <c r="Z1743" s="150"/>
      <c r="AA1743" s="150"/>
      <c r="AB1743" s="149"/>
      <c r="AE1743" s="154"/>
      <c r="AF1743" s="150"/>
      <c r="AG1743" s="153"/>
      <c r="AH1743" s="155"/>
      <c r="AI1743" s="151"/>
      <c r="AK1743" s="151"/>
      <c r="AL1743" s="21"/>
      <c r="AM1743" s="127"/>
    </row>
    <row r="1744" s="128" customFormat="true" ht="16.5" hidden="false" customHeight="false" outlineLevel="0" collapsed="false">
      <c r="A1744" s="1"/>
      <c r="B1744" s="149"/>
      <c r="D1744" s="150"/>
      <c r="E1744" s="150"/>
      <c r="F1744" s="149"/>
      <c r="G1744" s="151"/>
      <c r="H1744" s="150"/>
      <c r="I1744" s="149"/>
      <c r="O1744" s="150"/>
      <c r="P1744" s="152"/>
      <c r="Q1744" s="153"/>
      <c r="R1744" s="153"/>
      <c r="S1744" s="153"/>
      <c r="T1744" s="153"/>
      <c r="U1744" s="149"/>
      <c r="Y1744" s="150"/>
      <c r="Z1744" s="150"/>
      <c r="AA1744" s="150"/>
      <c r="AB1744" s="149"/>
      <c r="AE1744" s="154"/>
      <c r="AF1744" s="150"/>
      <c r="AG1744" s="153"/>
      <c r="AH1744" s="155"/>
      <c r="AI1744" s="151"/>
      <c r="AK1744" s="151"/>
      <c r="AL1744" s="21"/>
      <c r="AM1744" s="127"/>
    </row>
    <row r="1745" s="128" customFormat="true" ht="16.5" hidden="false" customHeight="false" outlineLevel="0" collapsed="false">
      <c r="A1745" s="1"/>
      <c r="B1745" s="149"/>
      <c r="D1745" s="150"/>
      <c r="E1745" s="150"/>
      <c r="F1745" s="149"/>
      <c r="G1745" s="151"/>
      <c r="H1745" s="150"/>
      <c r="I1745" s="149"/>
      <c r="O1745" s="150"/>
      <c r="P1745" s="152"/>
      <c r="Q1745" s="153"/>
      <c r="R1745" s="153"/>
      <c r="S1745" s="153"/>
      <c r="T1745" s="153"/>
      <c r="U1745" s="149"/>
      <c r="Y1745" s="150"/>
      <c r="Z1745" s="150"/>
      <c r="AA1745" s="150"/>
      <c r="AB1745" s="149"/>
      <c r="AE1745" s="154"/>
      <c r="AF1745" s="150"/>
      <c r="AG1745" s="153"/>
      <c r="AH1745" s="155"/>
      <c r="AI1745" s="151"/>
      <c r="AK1745" s="151"/>
      <c r="AL1745" s="21"/>
      <c r="AM1745" s="127"/>
    </row>
    <row r="1746" s="128" customFormat="true" ht="16.5" hidden="false" customHeight="false" outlineLevel="0" collapsed="false">
      <c r="A1746" s="1"/>
      <c r="B1746" s="149"/>
      <c r="D1746" s="150"/>
      <c r="E1746" s="150"/>
      <c r="F1746" s="149"/>
      <c r="G1746" s="151"/>
      <c r="H1746" s="150"/>
      <c r="I1746" s="149"/>
      <c r="O1746" s="150"/>
      <c r="P1746" s="152"/>
      <c r="Q1746" s="153"/>
      <c r="R1746" s="153"/>
      <c r="S1746" s="153"/>
      <c r="T1746" s="153"/>
      <c r="U1746" s="149"/>
      <c r="Y1746" s="150"/>
      <c r="Z1746" s="150"/>
      <c r="AA1746" s="150"/>
      <c r="AB1746" s="149"/>
      <c r="AE1746" s="154"/>
      <c r="AF1746" s="150"/>
      <c r="AG1746" s="153"/>
      <c r="AH1746" s="155"/>
      <c r="AI1746" s="151"/>
      <c r="AK1746" s="151"/>
      <c r="AL1746" s="21"/>
      <c r="AM1746" s="127"/>
    </row>
    <row r="1747" s="128" customFormat="true" ht="16.5" hidden="false" customHeight="false" outlineLevel="0" collapsed="false">
      <c r="A1747" s="1"/>
      <c r="B1747" s="149"/>
      <c r="D1747" s="150"/>
      <c r="E1747" s="150"/>
      <c r="F1747" s="149"/>
      <c r="G1747" s="151"/>
      <c r="H1747" s="150"/>
      <c r="I1747" s="149"/>
      <c r="O1747" s="150"/>
      <c r="P1747" s="152"/>
      <c r="Q1747" s="153"/>
      <c r="R1747" s="153"/>
      <c r="S1747" s="153"/>
      <c r="T1747" s="153"/>
      <c r="U1747" s="149"/>
      <c r="Y1747" s="150"/>
      <c r="Z1747" s="150"/>
      <c r="AA1747" s="150"/>
      <c r="AB1747" s="149"/>
      <c r="AE1747" s="154"/>
      <c r="AF1747" s="150"/>
      <c r="AG1747" s="153"/>
      <c r="AH1747" s="155"/>
      <c r="AI1747" s="151"/>
      <c r="AK1747" s="151"/>
      <c r="AL1747" s="21"/>
      <c r="AM1747" s="127"/>
    </row>
    <row r="1748" s="128" customFormat="true" ht="16.5" hidden="false" customHeight="false" outlineLevel="0" collapsed="false">
      <c r="A1748" s="1"/>
      <c r="B1748" s="149"/>
      <c r="D1748" s="150"/>
      <c r="E1748" s="150"/>
      <c r="F1748" s="149"/>
      <c r="G1748" s="151"/>
      <c r="H1748" s="150"/>
      <c r="I1748" s="149"/>
      <c r="O1748" s="150"/>
      <c r="P1748" s="152"/>
      <c r="Q1748" s="153"/>
      <c r="R1748" s="153"/>
      <c r="S1748" s="153"/>
      <c r="T1748" s="153"/>
      <c r="U1748" s="149"/>
      <c r="Y1748" s="150"/>
      <c r="Z1748" s="150"/>
      <c r="AA1748" s="150"/>
      <c r="AB1748" s="149"/>
      <c r="AE1748" s="154"/>
      <c r="AF1748" s="150"/>
      <c r="AG1748" s="153"/>
      <c r="AH1748" s="155"/>
      <c r="AI1748" s="151"/>
      <c r="AK1748" s="151"/>
      <c r="AL1748" s="21"/>
      <c r="AM1748" s="127"/>
    </row>
    <row r="1749" s="128" customFormat="true" ht="16.5" hidden="false" customHeight="false" outlineLevel="0" collapsed="false">
      <c r="A1749" s="1"/>
      <c r="B1749" s="149"/>
      <c r="D1749" s="150"/>
      <c r="E1749" s="150"/>
      <c r="F1749" s="149"/>
      <c r="G1749" s="151"/>
      <c r="H1749" s="150"/>
      <c r="I1749" s="149"/>
      <c r="O1749" s="150"/>
      <c r="P1749" s="152"/>
      <c r="Q1749" s="153"/>
      <c r="R1749" s="153"/>
      <c r="S1749" s="153"/>
      <c r="T1749" s="153"/>
      <c r="U1749" s="149"/>
      <c r="Y1749" s="150"/>
      <c r="Z1749" s="150"/>
      <c r="AA1749" s="150"/>
      <c r="AB1749" s="149"/>
      <c r="AE1749" s="154"/>
      <c r="AF1749" s="150"/>
      <c r="AG1749" s="153"/>
      <c r="AH1749" s="155"/>
      <c r="AI1749" s="151"/>
      <c r="AK1749" s="151"/>
      <c r="AL1749" s="21"/>
      <c r="AM1749" s="127"/>
    </row>
    <row r="1750" s="128" customFormat="true" ht="16.5" hidden="false" customHeight="false" outlineLevel="0" collapsed="false">
      <c r="A1750" s="1"/>
      <c r="B1750" s="149"/>
      <c r="D1750" s="150"/>
      <c r="E1750" s="150"/>
      <c r="F1750" s="149"/>
      <c r="G1750" s="151"/>
      <c r="H1750" s="150"/>
      <c r="I1750" s="149"/>
      <c r="O1750" s="150"/>
      <c r="P1750" s="152"/>
      <c r="Q1750" s="153"/>
      <c r="R1750" s="153"/>
      <c r="S1750" s="153"/>
      <c r="T1750" s="153"/>
      <c r="U1750" s="149"/>
      <c r="Y1750" s="150"/>
      <c r="Z1750" s="150"/>
      <c r="AA1750" s="150"/>
      <c r="AB1750" s="149"/>
      <c r="AE1750" s="154"/>
      <c r="AF1750" s="150"/>
      <c r="AG1750" s="153"/>
      <c r="AH1750" s="155"/>
      <c r="AI1750" s="151"/>
      <c r="AK1750" s="151"/>
      <c r="AL1750" s="21"/>
      <c r="AM1750" s="127"/>
    </row>
    <row r="1751" s="128" customFormat="true" ht="16.5" hidden="false" customHeight="false" outlineLevel="0" collapsed="false">
      <c r="A1751" s="1"/>
      <c r="B1751" s="149"/>
      <c r="D1751" s="150"/>
      <c r="E1751" s="150"/>
      <c r="F1751" s="149"/>
      <c r="G1751" s="151"/>
      <c r="H1751" s="150"/>
      <c r="I1751" s="149"/>
      <c r="O1751" s="150"/>
      <c r="P1751" s="152"/>
      <c r="Q1751" s="153"/>
      <c r="R1751" s="153"/>
      <c r="S1751" s="153"/>
      <c r="T1751" s="153"/>
      <c r="U1751" s="149"/>
      <c r="Y1751" s="150"/>
      <c r="Z1751" s="150"/>
      <c r="AA1751" s="150"/>
      <c r="AB1751" s="149"/>
      <c r="AE1751" s="154"/>
      <c r="AF1751" s="150"/>
      <c r="AG1751" s="153"/>
      <c r="AH1751" s="155"/>
      <c r="AI1751" s="151"/>
      <c r="AK1751" s="151"/>
      <c r="AL1751" s="21"/>
      <c r="AM1751" s="127"/>
    </row>
    <row r="1752" s="128" customFormat="true" ht="16.5" hidden="false" customHeight="false" outlineLevel="0" collapsed="false">
      <c r="A1752" s="1"/>
      <c r="B1752" s="149"/>
      <c r="D1752" s="150"/>
      <c r="E1752" s="150"/>
      <c r="F1752" s="149"/>
      <c r="G1752" s="151"/>
      <c r="H1752" s="150"/>
      <c r="I1752" s="149"/>
      <c r="O1752" s="150"/>
      <c r="P1752" s="152"/>
      <c r="Q1752" s="153"/>
      <c r="R1752" s="153"/>
      <c r="S1752" s="153"/>
      <c r="T1752" s="153"/>
      <c r="U1752" s="149"/>
      <c r="Y1752" s="150"/>
      <c r="Z1752" s="150"/>
      <c r="AA1752" s="150"/>
      <c r="AB1752" s="149"/>
      <c r="AE1752" s="154"/>
      <c r="AF1752" s="150"/>
      <c r="AG1752" s="153"/>
      <c r="AH1752" s="155"/>
      <c r="AI1752" s="151"/>
      <c r="AK1752" s="151"/>
      <c r="AL1752" s="21"/>
      <c r="AM1752" s="127"/>
    </row>
    <row r="1753" s="128" customFormat="true" ht="16.5" hidden="false" customHeight="false" outlineLevel="0" collapsed="false">
      <c r="A1753" s="1"/>
      <c r="B1753" s="149"/>
      <c r="D1753" s="150"/>
      <c r="E1753" s="150"/>
      <c r="F1753" s="149"/>
      <c r="G1753" s="151"/>
      <c r="H1753" s="150"/>
      <c r="I1753" s="149"/>
      <c r="O1753" s="150"/>
      <c r="P1753" s="152"/>
      <c r="Q1753" s="153"/>
      <c r="R1753" s="153"/>
      <c r="S1753" s="153"/>
      <c r="T1753" s="153"/>
      <c r="U1753" s="149"/>
      <c r="Y1753" s="150"/>
      <c r="Z1753" s="150"/>
      <c r="AA1753" s="150"/>
      <c r="AB1753" s="149"/>
      <c r="AE1753" s="154"/>
      <c r="AF1753" s="150"/>
      <c r="AG1753" s="153"/>
      <c r="AH1753" s="155"/>
      <c r="AI1753" s="151"/>
      <c r="AK1753" s="151"/>
      <c r="AL1753" s="21"/>
      <c r="AM1753" s="127"/>
    </row>
    <row r="1754" s="128" customFormat="true" ht="16.5" hidden="false" customHeight="false" outlineLevel="0" collapsed="false">
      <c r="A1754" s="1"/>
      <c r="B1754" s="149"/>
      <c r="D1754" s="150"/>
      <c r="E1754" s="150"/>
      <c r="F1754" s="149"/>
      <c r="G1754" s="151"/>
      <c r="H1754" s="150"/>
      <c r="I1754" s="149"/>
      <c r="O1754" s="150"/>
      <c r="P1754" s="152"/>
      <c r="Q1754" s="153"/>
      <c r="R1754" s="153"/>
      <c r="S1754" s="153"/>
      <c r="T1754" s="153"/>
      <c r="U1754" s="149"/>
      <c r="Y1754" s="150"/>
      <c r="Z1754" s="150"/>
      <c r="AA1754" s="150"/>
      <c r="AB1754" s="149"/>
      <c r="AE1754" s="154"/>
      <c r="AF1754" s="150"/>
      <c r="AG1754" s="153"/>
      <c r="AH1754" s="155"/>
      <c r="AI1754" s="151"/>
      <c r="AK1754" s="151"/>
      <c r="AL1754" s="21"/>
      <c r="AM1754" s="127"/>
    </row>
    <row r="1755" s="128" customFormat="true" ht="16.5" hidden="false" customHeight="false" outlineLevel="0" collapsed="false">
      <c r="A1755" s="1"/>
      <c r="B1755" s="149"/>
      <c r="D1755" s="150"/>
      <c r="E1755" s="150"/>
      <c r="F1755" s="149"/>
      <c r="G1755" s="151"/>
      <c r="H1755" s="150"/>
      <c r="I1755" s="149"/>
      <c r="O1755" s="150"/>
      <c r="P1755" s="152"/>
      <c r="Q1755" s="153"/>
      <c r="R1755" s="153"/>
      <c r="S1755" s="153"/>
      <c r="T1755" s="153"/>
      <c r="U1755" s="149"/>
      <c r="Y1755" s="150"/>
      <c r="Z1755" s="150"/>
      <c r="AA1755" s="150"/>
      <c r="AB1755" s="149"/>
      <c r="AE1755" s="154"/>
      <c r="AF1755" s="150"/>
      <c r="AG1755" s="153"/>
      <c r="AH1755" s="155"/>
      <c r="AI1755" s="151"/>
      <c r="AK1755" s="151"/>
      <c r="AL1755" s="21"/>
      <c r="AM1755" s="127"/>
    </row>
    <row r="1756" s="128" customFormat="true" ht="16.5" hidden="false" customHeight="false" outlineLevel="0" collapsed="false">
      <c r="A1756" s="1"/>
      <c r="B1756" s="149"/>
      <c r="D1756" s="150"/>
      <c r="E1756" s="150"/>
      <c r="F1756" s="149"/>
      <c r="G1756" s="151"/>
      <c r="H1756" s="150"/>
      <c r="I1756" s="149"/>
      <c r="O1756" s="150"/>
      <c r="P1756" s="152"/>
      <c r="Q1756" s="153"/>
      <c r="R1756" s="153"/>
      <c r="S1756" s="153"/>
      <c r="T1756" s="153"/>
      <c r="U1756" s="149"/>
      <c r="Y1756" s="150"/>
      <c r="Z1756" s="150"/>
      <c r="AA1756" s="150"/>
      <c r="AB1756" s="149"/>
      <c r="AE1756" s="154"/>
      <c r="AF1756" s="150"/>
      <c r="AG1756" s="153"/>
      <c r="AH1756" s="155"/>
      <c r="AI1756" s="151"/>
      <c r="AK1756" s="151"/>
      <c r="AL1756" s="21"/>
      <c r="AM1756" s="127"/>
    </row>
    <row r="1757" s="128" customFormat="true" ht="16.5" hidden="false" customHeight="false" outlineLevel="0" collapsed="false">
      <c r="A1757" s="1"/>
      <c r="B1757" s="149"/>
      <c r="D1757" s="150"/>
      <c r="E1757" s="150"/>
      <c r="F1757" s="149"/>
      <c r="G1757" s="151"/>
      <c r="H1757" s="150"/>
      <c r="I1757" s="149"/>
      <c r="O1757" s="150"/>
      <c r="P1757" s="152"/>
      <c r="Q1757" s="153"/>
      <c r="R1757" s="153"/>
      <c r="S1757" s="153"/>
      <c r="T1757" s="153"/>
      <c r="U1757" s="149"/>
      <c r="Y1757" s="150"/>
      <c r="Z1757" s="150"/>
      <c r="AA1757" s="150"/>
      <c r="AB1757" s="149"/>
      <c r="AE1757" s="154"/>
      <c r="AF1757" s="150"/>
      <c r="AG1757" s="153"/>
      <c r="AH1757" s="155"/>
      <c r="AI1757" s="151"/>
      <c r="AK1757" s="151"/>
      <c r="AL1757" s="21"/>
      <c r="AM1757" s="127"/>
    </row>
    <row r="1758" s="128" customFormat="true" ht="16.5" hidden="false" customHeight="false" outlineLevel="0" collapsed="false">
      <c r="A1758" s="1"/>
      <c r="B1758" s="149"/>
      <c r="D1758" s="150"/>
      <c r="E1758" s="150"/>
      <c r="F1758" s="149"/>
      <c r="G1758" s="151"/>
      <c r="H1758" s="150"/>
      <c r="I1758" s="149"/>
      <c r="O1758" s="150"/>
      <c r="P1758" s="152"/>
      <c r="Q1758" s="153"/>
      <c r="R1758" s="153"/>
      <c r="S1758" s="153"/>
      <c r="T1758" s="153"/>
      <c r="U1758" s="149"/>
      <c r="Y1758" s="150"/>
      <c r="Z1758" s="150"/>
      <c r="AA1758" s="150"/>
      <c r="AB1758" s="149"/>
      <c r="AE1758" s="154"/>
      <c r="AF1758" s="150"/>
      <c r="AG1758" s="153"/>
      <c r="AH1758" s="155"/>
      <c r="AI1758" s="151"/>
      <c r="AK1758" s="151"/>
      <c r="AL1758" s="21"/>
      <c r="AM1758" s="127"/>
    </row>
    <row r="1759" s="128" customFormat="true" ht="16.5" hidden="false" customHeight="false" outlineLevel="0" collapsed="false">
      <c r="A1759" s="1"/>
      <c r="B1759" s="149"/>
      <c r="D1759" s="150"/>
      <c r="E1759" s="150"/>
      <c r="F1759" s="149"/>
      <c r="G1759" s="151"/>
      <c r="H1759" s="150"/>
      <c r="I1759" s="149"/>
      <c r="O1759" s="150"/>
      <c r="P1759" s="152"/>
      <c r="Q1759" s="153"/>
      <c r="R1759" s="153"/>
      <c r="S1759" s="153"/>
      <c r="T1759" s="153"/>
      <c r="U1759" s="149"/>
      <c r="Y1759" s="150"/>
      <c r="Z1759" s="150"/>
      <c r="AA1759" s="150"/>
      <c r="AB1759" s="149"/>
      <c r="AE1759" s="154"/>
      <c r="AF1759" s="150"/>
      <c r="AG1759" s="153"/>
      <c r="AH1759" s="155"/>
      <c r="AI1759" s="151"/>
      <c r="AK1759" s="151"/>
      <c r="AL1759" s="21"/>
      <c r="AM1759" s="127"/>
    </row>
    <row r="1760" s="128" customFormat="true" ht="16.5" hidden="false" customHeight="false" outlineLevel="0" collapsed="false">
      <c r="A1760" s="1"/>
      <c r="B1760" s="149"/>
      <c r="D1760" s="150"/>
      <c r="E1760" s="150"/>
      <c r="F1760" s="149"/>
      <c r="G1760" s="151"/>
      <c r="H1760" s="150"/>
      <c r="I1760" s="149"/>
      <c r="O1760" s="150"/>
      <c r="P1760" s="152"/>
      <c r="Q1760" s="153"/>
      <c r="R1760" s="153"/>
      <c r="S1760" s="153"/>
      <c r="T1760" s="153"/>
      <c r="U1760" s="149"/>
      <c r="Y1760" s="150"/>
      <c r="Z1760" s="150"/>
      <c r="AA1760" s="150"/>
      <c r="AB1760" s="149"/>
      <c r="AE1760" s="154"/>
      <c r="AF1760" s="150"/>
      <c r="AG1760" s="153"/>
      <c r="AH1760" s="155"/>
      <c r="AI1760" s="151"/>
      <c r="AK1760" s="151"/>
      <c r="AL1760" s="21"/>
      <c r="AM1760" s="127"/>
    </row>
    <row r="1761" s="128" customFormat="true" ht="16.5" hidden="false" customHeight="false" outlineLevel="0" collapsed="false">
      <c r="A1761" s="1"/>
      <c r="B1761" s="149"/>
      <c r="D1761" s="150"/>
      <c r="E1761" s="150"/>
      <c r="F1761" s="149"/>
      <c r="G1761" s="151"/>
      <c r="H1761" s="150"/>
      <c r="I1761" s="149"/>
      <c r="O1761" s="150"/>
      <c r="P1761" s="152"/>
      <c r="Q1761" s="153"/>
      <c r="R1761" s="153"/>
      <c r="S1761" s="153"/>
      <c r="T1761" s="153"/>
      <c r="U1761" s="149"/>
      <c r="Y1761" s="150"/>
      <c r="Z1761" s="150"/>
      <c r="AA1761" s="150"/>
      <c r="AB1761" s="149"/>
      <c r="AE1761" s="154"/>
      <c r="AF1761" s="150"/>
      <c r="AG1761" s="153"/>
      <c r="AH1761" s="155"/>
      <c r="AI1761" s="151"/>
      <c r="AK1761" s="151"/>
      <c r="AL1761" s="21"/>
      <c r="AM1761" s="127"/>
    </row>
    <row r="1762" s="128" customFormat="true" ht="16.5" hidden="false" customHeight="false" outlineLevel="0" collapsed="false">
      <c r="A1762" s="1"/>
      <c r="B1762" s="149"/>
      <c r="D1762" s="150"/>
      <c r="E1762" s="150"/>
      <c r="F1762" s="149"/>
      <c r="G1762" s="151"/>
      <c r="H1762" s="150"/>
      <c r="I1762" s="149"/>
      <c r="O1762" s="150"/>
      <c r="P1762" s="152"/>
      <c r="Q1762" s="153"/>
      <c r="R1762" s="153"/>
      <c r="S1762" s="153"/>
      <c r="T1762" s="153"/>
      <c r="U1762" s="149"/>
      <c r="Y1762" s="150"/>
      <c r="Z1762" s="150"/>
      <c r="AA1762" s="150"/>
      <c r="AB1762" s="149"/>
      <c r="AE1762" s="154"/>
      <c r="AF1762" s="150"/>
      <c r="AG1762" s="153"/>
      <c r="AH1762" s="155"/>
      <c r="AI1762" s="151"/>
      <c r="AK1762" s="151"/>
      <c r="AL1762" s="21"/>
      <c r="AM1762" s="127"/>
    </row>
    <row r="1763" s="128" customFormat="true" ht="16.5" hidden="false" customHeight="false" outlineLevel="0" collapsed="false">
      <c r="A1763" s="1"/>
      <c r="B1763" s="149"/>
      <c r="D1763" s="150"/>
      <c r="E1763" s="150"/>
      <c r="F1763" s="149"/>
      <c r="G1763" s="151"/>
      <c r="H1763" s="150"/>
      <c r="I1763" s="149"/>
      <c r="O1763" s="150"/>
      <c r="P1763" s="152"/>
      <c r="Q1763" s="153"/>
      <c r="R1763" s="153"/>
      <c r="S1763" s="153"/>
      <c r="T1763" s="153"/>
      <c r="U1763" s="149"/>
      <c r="Y1763" s="150"/>
      <c r="Z1763" s="150"/>
      <c r="AA1763" s="150"/>
      <c r="AB1763" s="149"/>
      <c r="AE1763" s="154"/>
      <c r="AF1763" s="150"/>
      <c r="AG1763" s="153"/>
      <c r="AH1763" s="155"/>
      <c r="AI1763" s="151"/>
      <c r="AK1763" s="151"/>
      <c r="AL1763" s="21"/>
      <c r="AM1763" s="127"/>
    </row>
    <row r="1764" s="128" customFormat="true" ht="16.5" hidden="false" customHeight="false" outlineLevel="0" collapsed="false">
      <c r="A1764" s="1"/>
      <c r="B1764" s="149"/>
      <c r="D1764" s="150"/>
      <c r="E1764" s="150"/>
      <c r="F1764" s="149"/>
      <c r="G1764" s="151"/>
      <c r="H1764" s="150"/>
      <c r="I1764" s="149"/>
      <c r="O1764" s="150"/>
      <c r="P1764" s="152"/>
      <c r="Q1764" s="153"/>
      <c r="R1764" s="153"/>
      <c r="S1764" s="153"/>
      <c r="T1764" s="153"/>
      <c r="U1764" s="149"/>
      <c r="Y1764" s="150"/>
      <c r="Z1764" s="150"/>
      <c r="AA1764" s="150"/>
      <c r="AB1764" s="149"/>
      <c r="AE1764" s="154"/>
      <c r="AF1764" s="150"/>
      <c r="AG1764" s="153"/>
      <c r="AH1764" s="155"/>
      <c r="AI1764" s="151"/>
      <c r="AK1764" s="151"/>
      <c r="AL1764" s="21"/>
      <c r="AM1764" s="127"/>
    </row>
    <row r="1765" s="128" customFormat="true" ht="16.5" hidden="false" customHeight="false" outlineLevel="0" collapsed="false">
      <c r="A1765" s="1"/>
      <c r="B1765" s="149"/>
      <c r="D1765" s="150"/>
      <c r="E1765" s="150"/>
      <c r="F1765" s="149"/>
      <c r="G1765" s="151"/>
      <c r="H1765" s="150"/>
      <c r="I1765" s="149"/>
      <c r="O1765" s="150"/>
      <c r="P1765" s="152"/>
      <c r="Q1765" s="153"/>
      <c r="R1765" s="153"/>
      <c r="S1765" s="153"/>
      <c r="T1765" s="153"/>
      <c r="U1765" s="149"/>
      <c r="Y1765" s="150"/>
      <c r="Z1765" s="150"/>
      <c r="AA1765" s="150"/>
      <c r="AB1765" s="149"/>
      <c r="AE1765" s="154"/>
      <c r="AF1765" s="150"/>
      <c r="AG1765" s="153"/>
      <c r="AH1765" s="155"/>
      <c r="AI1765" s="151"/>
      <c r="AK1765" s="151"/>
      <c r="AL1765" s="21"/>
      <c r="AM1765" s="127"/>
    </row>
    <row r="1766" s="128" customFormat="true" ht="16.5" hidden="false" customHeight="false" outlineLevel="0" collapsed="false">
      <c r="A1766" s="1"/>
      <c r="B1766" s="149"/>
      <c r="D1766" s="150"/>
      <c r="E1766" s="150"/>
      <c r="F1766" s="149"/>
      <c r="G1766" s="151"/>
      <c r="H1766" s="150"/>
      <c r="I1766" s="149"/>
      <c r="O1766" s="150"/>
      <c r="P1766" s="152"/>
      <c r="Q1766" s="153"/>
      <c r="R1766" s="153"/>
      <c r="S1766" s="153"/>
      <c r="T1766" s="153"/>
      <c r="U1766" s="149"/>
      <c r="Y1766" s="150"/>
      <c r="Z1766" s="150"/>
      <c r="AA1766" s="150"/>
      <c r="AB1766" s="149"/>
      <c r="AE1766" s="154"/>
      <c r="AF1766" s="150"/>
      <c r="AG1766" s="153"/>
      <c r="AH1766" s="155"/>
      <c r="AI1766" s="151"/>
      <c r="AK1766" s="151"/>
      <c r="AL1766" s="21"/>
      <c r="AM1766" s="127"/>
    </row>
    <row r="1767" s="128" customFormat="true" ht="16.5" hidden="false" customHeight="false" outlineLevel="0" collapsed="false">
      <c r="A1767" s="1"/>
      <c r="B1767" s="149"/>
      <c r="D1767" s="150"/>
      <c r="E1767" s="150"/>
      <c r="F1767" s="149"/>
      <c r="G1767" s="151"/>
      <c r="H1767" s="150"/>
      <c r="I1767" s="149"/>
      <c r="O1767" s="150"/>
      <c r="P1767" s="152"/>
      <c r="Q1767" s="153"/>
      <c r="R1767" s="153"/>
      <c r="S1767" s="153"/>
      <c r="T1767" s="153"/>
      <c r="U1767" s="149"/>
      <c r="Y1767" s="150"/>
      <c r="Z1767" s="150"/>
      <c r="AA1767" s="150"/>
      <c r="AB1767" s="149"/>
      <c r="AE1767" s="154"/>
      <c r="AF1767" s="150"/>
      <c r="AG1767" s="153"/>
      <c r="AH1767" s="155"/>
      <c r="AI1767" s="151"/>
      <c r="AK1767" s="151"/>
      <c r="AL1767" s="21"/>
      <c r="AM1767" s="127"/>
    </row>
    <row r="1768" s="128" customFormat="true" ht="16.5" hidden="false" customHeight="false" outlineLevel="0" collapsed="false">
      <c r="A1768" s="1"/>
      <c r="B1768" s="149"/>
      <c r="D1768" s="150"/>
      <c r="E1768" s="150"/>
      <c r="F1768" s="149"/>
      <c r="G1768" s="151"/>
      <c r="H1768" s="150"/>
      <c r="I1768" s="149"/>
      <c r="O1768" s="150"/>
      <c r="P1768" s="152"/>
      <c r="Q1768" s="153"/>
      <c r="R1768" s="153"/>
      <c r="S1768" s="153"/>
      <c r="T1768" s="153"/>
      <c r="U1768" s="149"/>
      <c r="Y1768" s="150"/>
      <c r="Z1768" s="150"/>
      <c r="AA1768" s="150"/>
      <c r="AB1768" s="149"/>
      <c r="AE1768" s="154"/>
      <c r="AF1768" s="150"/>
      <c r="AG1768" s="153"/>
      <c r="AH1768" s="155"/>
      <c r="AI1768" s="151"/>
      <c r="AK1768" s="151"/>
      <c r="AL1768" s="21"/>
      <c r="AM1768" s="127"/>
    </row>
    <row r="1769" s="128" customFormat="true" ht="16.5" hidden="false" customHeight="false" outlineLevel="0" collapsed="false">
      <c r="A1769" s="1"/>
      <c r="B1769" s="149"/>
      <c r="D1769" s="150"/>
      <c r="E1769" s="150"/>
      <c r="F1769" s="149"/>
      <c r="G1769" s="151"/>
      <c r="H1769" s="150"/>
      <c r="I1769" s="149"/>
      <c r="O1769" s="150"/>
      <c r="P1769" s="152"/>
      <c r="Q1769" s="153"/>
      <c r="R1769" s="153"/>
      <c r="S1769" s="153"/>
      <c r="T1769" s="153"/>
      <c r="U1769" s="149"/>
      <c r="Y1769" s="150"/>
      <c r="Z1769" s="150"/>
      <c r="AA1769" s="150"/>
      <c r="AB1769" s="149"/>
      <c r="AE1769" s="154"/>
      <c r="AF1769" s="150"/>
      <c r="AG1769" s="153"/>
      <c r="AH1769" s="155"/>
      <c r="AI1769" s="151"/>
      <c r="AK1769" s="151"/>
      <c r="AL1769" s="21"/>
      <c r="AM1769" s="127"/>
    </row>
    <row r="1770" s="128" customFormat="true" ht="16.5" hidden="false" customHeight="false" outlineLevel="0" collapsed="false">
      <c r="A1770" s="1"/>
      <c r="B1770" s="149"/>
      <c r="D1770" s="150"/>
      <c r="E1770" s="150"/>
      <c r="F1770" s="149"/>
      <c r="G1770" s="151"/>
      <c r="H1770" s="150"/>
      <c r="I1770" s="149"/>
      <c r="O1770" s="150"/>
      <c r="P1770" s="152"/>
      <c r="Q1770" s="153"/>
      <c r="R1770" s="153"/>
      <c r="S1770" s="153"/>
      <c r="T1770" s="153"/>
      <c r="U1770" s="149"/>
      <c r="Y1770" s="150"/>
      <c r="Z1770" s="150"/>
      <c r="AA1770" s="150"/>
      <c r="AB1770" s="149"/>
      <c r="AE1770" s="154"/>
      <c r="AF1770" s="150"/>
      <c r="AG1770" s="153"/>
      <c r="AH1770" s="155"/>
      <c r="AI1770" s="151"/>
      <c r="AK1770" s="151"/>
      <c r="AL1770" s="21"/>
      <c r="AM1770" s="127"/>
    </row>
    <row r="1771" s="128" customFormat="true" ht="16.5" hidden="false" customHeight="false" outlineLevel="0" collapsed="false">
      <c r="A1771" s="1"/>
      <c r="B1771" s="149"/>
      <c r="D1771" s="150"/>
      <c r="E1771" s="150"/>
      <c r="F1771" s="149"/>
      <c r="G1771" s="151"/>
      <c r="H1771" s="150"/>
      <c r="I1771" s="149"/>
      <c r="O1771" s="150"/>
      <c r="P1771" s="152"/>
      <c r="Q1771" s="153"/>
      <c r="R1771" s="153"/>
      <c r="S1771" s="153"/>
      <c r="T1771" s="153"/>
      <c r="U1771" s="149"/>
      <c r="Y1771" s="150"/>
      <c r="Z1771" s="150"/>
      <c r="AA1771" s="150"/>
      <c r="AB1771" s="149"/>
      <c r="AE1771" s="154"/>
      <c r="AF1771" s="150"/>
      <c r="AG1771" s="153"/>
      <c r="AH1771" s="155"/>
      <c r="AI1771" s="151"/>
      <c r="AK1771" s="151"/>
      <c r="AL1771" s="21"/>
      <c r="AM1771" s="127"/>
    </row>
    <row r="1772" s="128" customFormat="true" ht="16.5" hidden="false" customHeight="false" outlineLevel="0" collapsed="false">
      <c r="A1772" s="1"/>
      <c r="B1772" s="149"/>
      <c r="D1772" s="150"/>
      <c r="E1772" s="150"/>
      <c r="F1772" s="149"/>
      <c r="G1772" s="151"/>
      <c r="H1772" s="150"/>
      <c r="I1772" s="149"/>
      <c r="O1772" s="150"/>
      <c r="P1772" s="152"/>
      <c r="Q1772" s="153"/>
      <c r="R1772" s="153"/>
      <c r="S1772" s="153"/>
      <c r="T1772" s="153"/>
      <c r="U1772" s="149"/>
      <c r="Y1772" s="150"/>
      <c r="Z1772" s="150"/>
      <c r="AA1772" s="150"/>
      <c r="AB1772" s="149"/>
      <c r="AE1772" s="154"/>
      <c r="AF1772" s="150"/>
      <c r="AG1772" s="153"/>
      <c r="AH1772" s="155"/>
      <c r="AI1772" s="151"/>
      <c r="AK1772" s="151"/>
      <c r="AL1772" s="21"/>
      <c r="AM1772" s="127"/>
    </row>
    <row r="1773" s="128" customFormat="true" ht="16.5" hidden="false" customHeight="false" outlineLevel="0" collapsed="false">
      <c r="A1773" s="1"/>
      <c r="B1773" s="149"/>
      <c r="D1773" s="150"/>
      <c r="E1773" s="150"/>
      <c r="F1773" s="149"/>
      <c r="G1773" s="151"/>
      <c r="H1773" s="150"/>
      <c r="I1773" s="149"/>
      <c r="O1773" s="150"/>
      <c r="P1773" s="152"/>
      <c r="Q1773" s="153"/>
      <c r="R1773" s="153"/>
      <c r="S1773" s="153"/>
      <c r="T1773" s="153"/>
      <c r="U1773" s="149"/>
      <c r="Y1773" s="150"/>
      <c r="Z1773" s="150"/>
      <c r="AA1773" s="150"/>
      <c r="AB1773" s="149"/>
      <c r="AE1773" s="154"/>
      <c r="AF1773" s="150"/>
      <c r="AG1773" s="153"/>
      <c r="AH1773" s="155"/>
      <c r="AI1773" s="151"/>
      <c r="AK1773" s="151"/>
      <c r="AL1773" s="21"/>
      <c r="AM1773" s="127"/>
    </row>
    <row r="1774" s="128" customFormat="true" ht="16.5" hidden="false" customHeight="false" outlineLevel="0" collapsed="false">
      <c r="A1774" s="1"/>
      <c r="B1774" s="149"/>
      <c r="D1774" s="150"/>
      <c r="E1774" s="150"/>
      <c r="F1774" s="149"/>
      <c r="G1774" s="151"/>
      <c r="H1774" s="150"/>
      <c r="I1774" s="149"/>
      <c r="O1774" s="150"/>
      <c r="P1774" s="152"/>
      <c r="Q1774" s="153"/>
      <c r="R1774" s="153"/>
      <c r="S1774" s="153"/>
      <c r="T1774" s="153"/>
      <c r="U1774" s="149"/>
      <c r="Y1774" s="150"/>
      <c r="Z1774" s="150"/>
      <c r="AA1774" s="150"/>
      <c r="AB1774" s="149"/>
      <c r="AE1774" s="154"/>
      <c r="AF1774" s="150"/>
      <c r="AG1774" s="153"/>
      <c r="AH1774" s="155"/>
      <c r="AI1774" s="151"/>
      <c r="AK1774" s="151"/>
      <c r="AL1774" s="21"/>
      <c r="AM1774" s="127"/>
    </row>
    <row r="1775" s="128" customFormat="true" ht="16.5" hidden="false" customHeight="false" outlineLevel="0" collapsed="false">
      <c r="A1775" s="1"/>
      <c r="B1775" s="149"/>
      <c r="D1775" s="150"/>
      <c r="E1775" s="150"/>
      <c r="F1775" s="149"/>
      <c r="G1775" s="151"/>
      <c r="H1775" s="150"/>
      <c r="I1775" s="149"/>
      <c r="O1775" s="150"/>
      <c r="P1775" s="152"/>
      <c r="Q1775" s="153"/>
      <c r="R1775" s="153"/>
      <c r="S1775" s="153"/>
      <c r="T1775" s="153"/>
      <c r="U1775" s="149"/>
      <c r="Y1775" s="150"/>
      <c r="Z1775" s="150"/>
      <c r="AA1775" s="150"/>
      <c r="AB1775" s="149"/>
      <c r="AE1775" s="154"/>
      <c r="AF1775" s="150"/>
      <c r="AG1775" s="153"/>
      <c r="AH1775" s="155"/>
      <c r="AI1775" s="151"/>
      <c r="AK1775" s="151"/>
      <c r="AL1775" s="21"/>
      <c r="AM1775" s="127"/>
    </row>
    <row r="1776" s="128" customFormat="true" ht="16.5" hidden="false" customHeight="false" outlineLevel="0" collapsed="false">
      <c r="A1776" s="1"/>
      <c r="B1776" s="149"/>
      <c r="D1776" s="150"/>
      <c r="E1776" s="150"/>
      <c r="F1776" s="149"/>
      <c r="G1776" s="151"/>
      <c r="H1776" s="150"/>
      <c r="I1776" s="149"/>
      <c r="O1776" s="150"/>
      <c r="P1776" s="152"/>
      <c r="Q1776" s="153"/>
      <c r="R1776" s="153"/>
      <c r="S1776" s="153"/>
      <c r="T1776" s="153"/>
      <c r="U1776" s="149"/>
      <c r="Y1776" s="150"/>
      <c r="Z1776" s="150"/>
      <c r="AA1776" s="150"/>
      <c r="AB1776" s="149"/>
      <c r="AE1776" s="154"/>
      <c r="AF1776" s="150"/>
      <c r="AG1776" s="153"/>
      <c r="AH1776" s="155"/>
      <c r="AI1776" s="151"/>
      <c r="AK1776" s="151"/>
      <c r="AL1776" s="21"/>
      <c r="AM1776" s="127"/>
    </row>
    <row r="1777" s="128" customFormat="true" ht="16.5" hidden="false" customHeight="false" outlineLevel="0" collapsed="false">
      <c r="A1777" s="1"/>
      <c r="B1777" s="149"/>
      <c r="D1777" s="150"/>
      <c r="E1777" s="150"/>
      <c r="F1777" s="149"/>
      <c r="G1777" s="151"/>
      <c r="H1777" s="150"/>
      <c r="I1777" s="149"/>
      <c r="O1777" s="150"/>
      <c r="P1777" s="152"/>
      <c r="Q1777" s="153"/>
      <c r="R1777" s="153"/>
      <c r="S1777" s="153"/>
      <c r="T1777" s="153"/>
      <c r="U1777" s="149"/>
      <c r="Y1777" s="150"/>
      <c r="Z1777" s="150"/>
      <c r="AA1777" s="150"/>
      <c r="AB1777" s="149"/>
      <c r="AE1777" s="154"/>
      <c r="AF1777" s="150"/>
      <c r="AG1777" s="153"/>
      <c r="AH1777" s="155"/>
      <c r="AI1777" s="151"/>
      <c r="AK1777" s="151"/>
      <c r="AL1777" s="21"/>
      <c r="AM1777" s="127"/>
    </row>
    <row r="1778" s="128" customFormat="true" ht="16.5" hidden="false" customHeight="false" outlineLevel="0" collapsed="false">
      <c r="A1778" s="1"/>
      <c r="B1778" s="149"/>
      <c r="D1778" s="150"/>
      <c r="E1778" s="150"/>
      <c r="F1778" s="149"/>
      <c r="G1778" s="151"/>
      <c r="H1778" s="150"/>
      <c r="I1778" s="149"/>
      <c r="O1778" s="150"/>
      <c r="P1778" s="152"/>
      <c r="Q1778" s="153"/>
      <c r="R1778" s="153"/>
      <c r="S1778" s="153"/>
      <c r="T1778" s="153"/>
      <c r="U1778" s="149"/>
      <c r="Y1778" s="150"/>
      <c r="Z1778" s="150"/>
      <c r="AA1778" s="150"/>
      <c r="AB1778" s="149"/>
      <c r="AE1778" s="154"/>
      <c r="AF1778" s="150"/>
      <c r="AG1778" s="153"/>
      <c r="AH1778" s="155"/>
      <c r="AI1778" s="151"/>
      <c r="AK1778" s="151"/>
      <c r="AL1778" s="21"/>
      <c r="AM1778" s="127"/>
    </row>
    <row r="1779" s="128" customFormat="true" ht="16.5" hidden="false" customHeight="false" outlineLevel="0" collapsed="false">
      <c r="A1779" s="1"/>
      <c r="B1779" s="149"/>
      <c r="D1779" s="150"/>
      <c r="E1779" s="150"/>
      <c r="F1779" s="149"/>
      <c r="G1779" s="151"/>
      <c r="H1779" s="150"/>
      <c r="I1779" s="149"/>
      <c r="O1779" s="150"/>
      <c r="P1779" s="152"/>
      <c r="Q1779" s="153"/>
      <c r="R1779" s="153"/>
      <c r="S1779" s="153"/>
      <c r="T1779" s="153"/>
      <c r="U1779" s="149"/>
      <c r="Y1779" s="150"/>
      <c r="Z1779" s="150"/>
      <c r="AA1779" s="150"/>
      <c r="AB1779" s="149"/>
      <c r="AE1779" s="154"/>
      <c r="AF1779" s="150"/>
      <c r="AG1779" s="153"/>
      <c r="AH1779" s="155"/>
      <c r="AI1779" s="151"/>
      <c r="AK1779" s="151"/>
      <c r="AL1779" s="21"/>
      <c r="AM1779" s="127"/>
    </row>
    <row r="1780" s="128" customFormat="true" ht="16.5" hidden="false" customHeight="false" outlineLevel="0" collapsed="false">
      <c r="A1780" s="1"/>
      <c r="B1780" s="149"/>
      <c r="D1780" s="150"/>
      <c r="E1780" s="150"/>
      <c r="F1780" s="149"/>
      <c r="G1780" s="151"/>
      <c r="H1780" s="150"/>
      <c r="I1780" s="149"/>
      <c r="O1780" s="150"/>
      <c r="P1780" s="152"/>
      <c r="Q1780" s="153"/>
      <c r="R1780" s="153"/>
      <c r="S1780" s="153"/>
      <c r="T1780" s="153"/>
      <c r="U1780" s="149"/>
      <c r="Y1780" s="150"/>
      <c r="Z1780" s="150"/>
      <c r="AA1780" s="150"/>
      <c r="AB1780" s="149"/>
      <c r="AE1780" s="154"/>
      <c r="AF1780" s="150"/>
      <c r="AG1780" s="153"/>
      <c r="AH1780" s="155"/>
      <c r="AI1780" s="151"/>
      <c r="AK1780" s="151"/>
      <c r="AL1780" s="21"/>
      <c r="AM1780" s="127"/>
    </row>
    <row r="1781" s="128" customFormat="true" ht="16.5" hidden="false" customHeight="false" outlineLevel="0" collapsed="false">
      <c r="A1781" s="1"/>
      <c r="B1781" s="149"/>
      <c r="D1781" s="150"/>
      <c r="E1781" s="150"/>
      <c r="F1781" s="149"/>
      <c r="G1781" s="151"/>
      <c r="H1781" s="150"/>
      <c r="I1781" s="149"/>
      <c r="O1781" s="150"/>
      <c r="P1781" s="152"/>
      <c r="Q1781" s="153"/>
      <c r="R1781" s="153"/>
      <c r="S1781" s="153"/>
      <c r="T1781" s="153"/>
      <c r="U1781" s="149"/>
      <c r="Y1781" s="150"/>
      <c r="Z1781" s="150"/>
      <c r="AA1781" s="150"/>
      <c r="AB1781" s="149"/>
      <c r="AE1781" s="154"/>
      <c r="AF1781" s="150"/>
      <c r="AG1781" s="153"/>
      <c r="AH1781" s="155"/>
      <c r="AI1781" s="151"/>
      <c r="AK1781" s="151"/>
      <c r="AL1781" s="21"/>
      <c r="AM1781" s="127"/>
    </row>
    <row r="1782" s="128" customFormat="true" ht="16.5" hidden="false" customHeight="false" outlineLevel="0" collapsed="false">
      <c r="A1782" s="1"/>
      <c r="B1782" s="149"/>
      <c r="D1782" s="150"/>
      <c r="E1782" s="150"/>
      <c r="F1782" s="149"/>
      <c r="G1782" s="151"/>
      <c r="H1782" s="150"/>
      <c r="I1782" s="149"/>
      <c r="O1782" s="150"/>
      <c r="P1782" s="152"/>
      <c r="Q1782" s="153"/>
      <c r="R1782" s="153"/>
      <c r="S1782" s="153"/>
      <c r="T1782" s="153"/>
      <c r="U1782" s="149"/>
      <c r="Y1782" s="150"/>
      <c r="Z1782" s="150"/>
      <c r="AA1782" s="150"/>
      <c r="AB1782" s="149"/>
      <c r="AE1782" s="154"/>
      <c r="AF1782" s="150"/>
      <c r="AG1782" s="153"/>
      <c r="AH1782" s="155"/>
      <c r="AI1782" s="151"/>
      <c r="AK1782" s="151"/>
      <c r="AL1782" s="21"/>
      <c r="AM1782" s="127"/>
    </row>
    <row r="1783" s="128" customFormat="true" ht="16.5" hidden="false" customHeight="false" outlineLevel="0" collapsed="false">
      <c r="A1783" s="1"/>
      <c r="B1783" s="149"/>
      <c r="D1783" s="150"/>
      <c r="E1783" s="150"/>
      <c r="F1783" s="149"/>
      <c r="G1783" s="151"/>
      <c r="H1783" s="150"/>
      <c r="I1783" s="149"/>
      <c r="O1783" s="150"/>
      <c r="P1783" s="152"/>
      <c r="Q1783" s="153"/>
      <c r="R1783" s="153"/>
      <c r="S1783" s="153"/>
      <c r="T1783" s="153"/>
      <c r="U1783" s="149"/>
      <c r="Y1783" s="150"/>
      <c r="Z1783" s="150"/>
      <c r="AA1783" s="150"/>
      <c r="AB1783" s="149"/>
      <c r="AE1783" s="154"/>
      <c r="AF1783" s="150"/>
      <c r="AG1783" s="153"/>
      <c r="AH1783" s="155"/>
      <c r="AI1783" s="151"/>
      <c r="AK1783" s="151"/>
      <c r="AL1783" s="21"/>
      <c r="AM1783" s="127"/>
    </row>
    <row r="1784" s="128" customFormat="true" ht="16.5" hidden="false" customHeight="false" outlineLevel="0" collapsed="false">
      <c r="A1784" s="1"/>
      <c r="B1784" s="149"/>
      <c r="D1784" s="150"/>
      <c r="E1784" s="150"/>
      <c r="F1784" s="149"/>
      <c r="G1784" s="151"/>
      <c r="H1784" s="150"/>
      <c r="I1784" s="149"/>
      <c r="O1784" s="150"/>
      <c r="P1784" s="152"/>
      <c r="Q1784" s="153"/>
      <c r="R1784" s="153"/>
      <c r="S1784" s="153"/>
      <c r="T1784" s="153"/>
      <c r="U1784" s="149"/>
      <c r="Y1784" s="150"/>
      <c r="Z1784" s="150"/>
      <c r="AA1784" s="150"/>
      <c r="AB1784" s="149"/>
      <c r="AE1784" s="154"/>
      <c r="AF1784" s="150"/>
      <c r="AG1784" s="153"/>
      <c r="AH1784" s="155"/>
      <c r="AI1784" s="151"/>
      <c r="AK1784" s="151"/>
      <c r="AL1784" s="21"/>
      <c r="AM1784" s="127"/>
    </row>
    <row r="1785" s="128" customFormat="true" ht="16.5" hidden="false" customHeight="false" outlineLevel="0" collapsed="false">
      <c r="A1785" s="1"/>
      <c r="B1785" s="149"/>
      <c r="D1785" s="150"/>
      <c r="E1785" s="150"/>
      <c r="F1785" s="149"/>
      <c r="G1785" s="151"/>
      <c r="H1785" s="150"/>
      <c r="I1785" s="149"/>
      <c r="O1785" s="150"/>
      <c r="P1785" s="152"/>
      <c r="Q1785" s="153"/>
      <c r="R1785" s="153"/>
      <c r="S1785" s="153"/>
      <c r="T1785" s="153"/>
      <c r="U1785" s="149"/>
      <c r="Y1785" s="150"/>
      <c r="Z1785" s="150"/>
      <c r="AA1785" s="150"/>
      <c r="AB1785" s="149"/>
      <c r="AE1785" s="154"/>
      <c r="AF1785" s="150"/>
      <c r="AG1785" s="153"/>
      <c r="AH1785" s="155"/>
      <c r="AI1785" s="151"/>
      <c r="AK1785" s="151"/>
      <c r="AL1785" s="21"/>
      <c r="AM1785" s="127"/>
    </row>
    <row r="1786" s="128" customFormat="true" ht="16.5" hidden="false" customHeight="false" outlineLevel="0" collapsed="false">
      <c r="A1786" s="1"/>
      <c r="B1786" s="149"/>
      <c r="D1786" s="150"/>
      <c r="E1786" s="150"/>
      <c r="F1786" s="149"/>
      <c r="G1786" s="151"/>
      <c r="H1786" s="150"/>
      <c r="I1786" s="149"/>
      <c r="O1786" s="150"/>
      <c r="P1786" s="152"/>
      <c r="Q1786" s="153"/>
      <c r="R1786" s="153"/>
      <c r="S1786" s="153"/>
      <c r="T1786" s="153"/>
      <c r="U1786" s="149"/>
      <c r="Y1786" s="150"/>
      <c r="Z1786" s="150"/>
      <c r="AA1786" s="150"/>
      <c r="AB1786" s="149"/>
      <c r="AE1786" s="154"/>
      <c r="AF1786" s="150"/>
      <c r="AG1786" s="153"/>
      <c r="AH1786" s="155"/>
      <c r="AI1786" s="151"/>
      <c r="AK1786" s="151"/>
      <c r="AL1786" s="21"/>
      <c r="AM1786" s="127"/>
    </row>
    <row r="1787" s="128" customFormat="true" ht="16.5" hidden="false" customHeight="false" outlineLevel="0" collapsed="false">
      <c r="A1787" s="1"/>
      <c r="B1787" s="149"/>
      <c r="D1787" s="150"/>
      <c r="E1787" s="150"/>
      <c r="F1787" s="149"/>
      <c r="G1787" s="151"/>
      <c r="H1787" s="150"/>
      <c r="I1787" s="149"/>
      <c r="O1787" s="150"/>
      <c r="P1787" s="152"/>
      <c r="Q1787" s="153"/>
      <c r="R1787" s="153"/>
      <c r="S1787" s="153"/>
      <c r="T1787" s="153"/>
      <c r="U1787" s="149"/>
      <c r="Y1787" s="150"/>
      <c r="Z1787" s="150"/>
      <c r="AA1787" s="150"/>
      <c r="AB1787" s="149"/>
      <c r="AE1787" s="154"/>
      <c r="AF1787" s="150"/>
      <c r="AG1787" s="153"/>
      <c r="AH1787" s="155"/>
      <c r="AI1787" s="151"/>
      <c r="AK1787" s="151"/>
      <c r="AL1787" s="21"/>
      <c r="AM1787" s="127"/>
    </row>
    <row r="1788" s="128" customFormat="true" ht="16.5" hidden="false" customHeight="false" outlineLevel="0" collapsed="false">
      <c r="A1788" s="1"/>
      <c r="B1788" s="149"/>
      <c r="D1788" s="150"/>
      <c r="E1788" s="150"/>
      <c r="F1788" s="149"/>
      <c r="G1788" s="151"/>
      <c r="H1788" s="150"/>
      <c r="I1788" s="149"/>
      <c r="O1788" s="150"/>
      <c r="P1788" s="152"/>
      <c r="Q1788" s="153"/>
      <c r="R1788" s="153"/>
      <c r="S1788" s="153"/>
      <c r="T1788" s="153"/>
      <c r="U1788" s="149"/>
      <c r="Y1788" s="150"/>
      <c r="Z1788" s="150"/>
      <c r="AA1788" s="150"/>
      <c r="AB1788" s="149"/>
      <c r="AE1788" s="154"/>
      <c r="AF1788" s="150"/>
      <c r="AG1788" s="153"/>
      <c r="AH1788" s="155"/>
      <c r="AI1788" s="151"/>
      <c r="AK1788" s="151"/>
      <c r="AL1788" s="21"/>
      <c r="AM1788" s="127"/>
    </row>
    <row r="1789" s="128" customFormat="true" ht="16.5" hidden="false" customHeight="false" outlineLevel="0" collapsed="false">
      <c r="A1789" s="1"/>
      <c r="B1789" s="149"/>
      <c r="D1789" s="150"/>
      <c r="E1789" s="150"/>
      <c r="F1789" s="149"/>
      <c r="G1789" s="151"/>
      <c r="H1789" s="150"/>
      <c r="I1789" s="149"/>
      <c r="O1789" s="150"/>
      <c r="P1789" s="152"/>
      <c r="Q1789" s="153"/>
      <c r="R1789" s="153"/>
      <c r="S1789" s="153"/>
      <c r="T1789" s="153"/>
      <c r="U1789" s="149"/>
      <c r="Y1789" s="150"/>
      <c r="Z1789" s="150"/>
      <c r="AA1789" s="150"/>
      <c r="AB1789" s="149"/>
      <c r="AE1789" s="154"/>
      <c r="AF1789" s="150"/>
      <c r="AG1789" s="153"/>
      <c r="AH1789" s="155"/>
      <c r="AI1789" s="151"/>
      <c r="AK1789" s="151"/>
      <c r="AL1789" s="21"/>
      <c r="AM1789" s="127"/>
    </row>
    <row r="1790" s="128" customFormat="true" ht="16.5" hidden="false" customHeight="false" outlineLevel="0" collapsed="false">
      <c r="A1790" s="1"/>
      <c r="B1790" s="149"/>
      <c r="D1790" s="150"/>
      <c r="E1790" s="150"/>
      <c r="F1790" s="149"/>
      <c r="G1790" s="151"/>
      <c r="H1790" s="150"/>
      <c r="I1790" s="149"/>
      <c r="O1790" s="150"/>
      <c r="P1790" s="152"/>
      <c r="Q1790" s="153"/>
      <c r="R1790" s="153"/>
      <c r="S1790" s="153"/>
      <c r="T1790" s="153"/>
      <c r="U1790" s="149"/>
      <c r="Y1790" s="150"/>
      <c r="Z1790" s="150"/>
      <c r="AA1790" s="150"/>
      <c r="AB1790" s="149"/>
      <c r="AE1790" s="154"/>
      <c r="AF1790" s="150"/>
      <c r="AG1790" s="153"/>
      <c r="AH1790" s="155"/>
      <c r="AI1790" s="151"/>
      <c r="AK1790" s="151"/>
      <c r="AL1790" s="21"/>
      <c r="AM1790" s="127"/>
    </row>
    <row r="1791" s="128" customFormat="true" ht="16.5" hidden="false" customHeight="false" outlineLevel="0" collapsed="false">
      <c r="A1791" s="1"/>
      <c r="B1791" s="149"/>
      <c r="D1791" s="150"/>
      <c r="E1791" s="150"/>
      <c r="F1791" s="149"/>
      <c r="G1791" s="151"/>
      <c r="H1791" s="150"/>
      <c r="I1791" s="149"/>
      <c r="O1791" s="150"/>
      <c r="P1791" s="152"/>
      <c r="Q1791" s="153"/>
      <c r="R1791" s="153"/>
      <c r="S1791" s="153"/>
      <c r="T1791" s="153"/>
      <c r="U1791" s="149"/>
      <c r="Y1791" s="150"/>
      <c r="Z1791" s="150"/>
      <c r="AA1791" s="150"/>
      <c r="AB1791" s="149"/>
      <c r="AE1791" s="154"/>
      <c r="AF1791" s="150"/>
      <c r="AG1791" s="153"/>
      <c r="AH1791" s="155"/>
      <c r="AI1791" s="151"/>
      <c r="AK1791" s="151"/>
      <c r="AL1791" s="21"/>
      <c r="AM1791" s="127"/>
    </row>
    <row r="1792" s="128" customFormat="true" ht="16.5" hidden="false" customHeight="false" outlineLevel="0" collapsed="false">
      <c r="A1792" s="1"/>
      <c r="B1792" s="149"/>
      <c r="D1792" s="150"/>
      <c r="E1792" s="150"/>
      <c r="F1792" s="149"/>
      <c r="G1792" s="151"/>
      <c r="H1792" s="150"/>
      <c r="I1792" s="149"/>
      <c r="O1792" s="150"/>
      <c r="P1792" s="152"/>
      <c r="Q1792" s="153"/>
      <c r="R1792" s="153"/>
      <c r="S1792" s="153"/>
      <c r="T1792" s="153"/>
      <c r="U1792" s="149"/>
      <c r="Y1792" s="150"/>
      <c r="Z1792" s="150"/>
      <c r="AA1792" s="150"/>
      <c r="AB1792" s="149"/>
      <c r="AE1792" s="154"/>
      <c r="AF1792" s="150"/>
      <c r="AG1792" s="153"/>
      <c r="AH1792" s="155"/>
      <c r="AI1792" s="151"/>
      <c r="AK1792" s="151"/>
      <c r="AL1792" s="21"/>
      <c r="AM1792" s="127"/>
    </row>
    <row r="1793" s="128" customFormat="true" ht="16.5" hidden="false" customHeight="false" outlineLevel="0" collapsed="false">
      <c r="A1793" s="1"/>
      <c r="B1793" s="149"/>
      <c r="D1793" s="150"/>
      <c r="E1793" s="150"/>
      <c r="F1793" s="149"/>
      <c r="G1793" s="151"/>
      <c r="H1793" s="150"/>
      <c r="I1793" s="149"/>
      <c r="O1793" s="150"/>
      <c r="P1793" s="152"/>
      <c r="Q1793" s="153"/>
      <c r="R1793" s="153"/>
      <c r="S1793" s="153"/>
      <c r="T1793" s="153"/>
      <c r="U1793" s="149"/>
      <c r="Y1793" s="150"/>
      <c r="Z1793" s="150"/>
      <c r="AA1793" s="150"/>
      <c r="AB1793" s="149"/>
      <c r="AE1793" s="154"/>
      <c r="AF1793" s="150"/>
      <c r="AG1793" s="153"/>
      <c r="AH1793" s="155"/>
      <c r="AI1793" s="151"/>
      <c r="AK1793" s="151"/>
      <c r="AL1793" s="21"/>
      <c r="AM1793" s="127"/>
    </row>
    <row r="1794" s="128" customFormat="true" ht="16.5" hidden="false" customHeight="false" outlineLevel="0" collapsed="false">
      <c r="A1794" s="1"/>
      <c r="B1794" s="149"/>
      <c r="D1794" s="150"/>
      <c r="E1794" s="150"/>
      <c r="F1794" s="149"/>
      <c r="G1794" s="151"/>
      <c r="H1794" s="150"/>
      <c r="I1794" s="149"/>
      <c r="O1794" s="150"/>
      <c r="P1794" s="152"/>
      <c r="Q1794" s="153"/>
      <c r="R1794" s="153"/>
      <c r="S1794" s="153"/>
      <c r="T1794" s="153"/>
      <c r="U1794" s="149"/>
      <c r="Y1794" s="150"/>
      <c r="Z1794" s="150"/>
      <c r="AA1794" s="150"/>
      <c r="AB1794" s="149"/>
      <c r="AE1794" s="154"/>
      <c r="AF1794" s="150"/>
      <c r="AG1794" s="153"/>
      <c r="AH1794" s="155"/>
      <c r="AI1794" s="151"/>
      <c r="AK1794" s="151"/>
      <c r="AL1794" s="21"/>
      <c r="AM1794" s="127"/>
    </row>
    <row r="1795" s="128" customFormat="true" ht="16.5" hidden="false" customHeight="false" outlineLevel="0" collapsed="false">
      <c r="A1795" s="1"/>
      <c r="B1795" s="149"/>
      <c r="D1795" s="150"/>
      <c r="E1795" s="150"/>
      <c r="F1795" s="149"/>
      <c r="G1795" s="151"/>
      <c r="H1795" s="150"/>
      <c r="I1795" s="149"/>
      <c r="O1795" s="150"/>
      <c r="P1795" s="152"/>
      <c r="Q1795" s="153"/>
      <c r="R1795" s="153"/>
      <c r="S1795" s="153"/>
      <c r="T1795" s="153"/>
      <c r="U1795" s="149"/>
      <c r="Y1795" s="150"/>
      <c r="Z1795" s="150"/>
      <c r="AA1795" s="150"/>
      <c r="AB1795" s="149"/>
      <c r="AE1795" s="154"/>
      <c r="AF1795" s="150"/>
      <c r="AG1795" s="153"/>
      <c r="AH1795" s="155"/>
      <c r="AI1795" s="151"/>
      <c r="AK1795" s="151"/>
      <c r="AL1795" s="21"/>
      <c r="AM1795" s="127"/>
    </row>
    <row r="1796" s="128" customFormat="true" ht="16.5" hidden="false" customHeight="false" outlineLevel="0" collapsed="false">
      <c r="A1796" s="1"/>
      <c r="B1796" s="149"/>
      <c r="D1796" s="150"/>
      <c r="E1796" s="150"/>
      <c r="F1796" s="149"/>
      <c r="G1796" s="151"/>
      <c r="H1796" s="150"/>
      <c r="I1796" s="149"/>
      <c r="O1796" s="150"/>
      <c r="P1796" s="152"/>
      <c r="Q1796" s="153"/>
      <c r="R1796" s="153"/>
      <c r="S1796" s="153"/>
      <c r="T1796" s="153"/>
      <c r="U1796" s="149"/>
      <c r="Y1796" s="150"/>
      <c r="Z1796" s="150"/>
      <c r="AA1796" s="150"/>
      <c r="AB1796" s="149"/>
      <c r="AE1796" s="154"/>
      <c r="AF1796" s="150"/>
      <c r="AG1796" s="153"/>
      <c r="AH1796" s="155"/>
      <c r="AI1796" s="151"/>
      <c r="AK1796" s="151"/>
      <c r="AL1796" s="21"/>
      <c r="AM1796" s="127"/>
    </row>
    <row r="1797" s="128" customFormat="true" ht="16.5" hidden="false" customHeight="false" outlineLevel="0" collapsed="false">
      <c r="A1797" s="1"/>
      <c r="B1797" s="149"/>
      <c r="D1797" s="150"/>
      <c r="E1797" s="150"/>
      <c r="F1797" s="149"/>
      <c r="G1797" s="151"/>
      <c r="H1797" s="150"/>
      <c r="I1797" s="149"/>
      <c r="O1797" s="150"/>
      <c r="P1797" s="152"/>
      <c r="Q1797" s="153"/>
      <c r="R1797" s="153"/>
      <c r="S1797" s="153"/>
      <c r="T1797" s="153"/>
      <c r="U1797" s="149"/>
      <c r="Y1797" s="150"/>
      <c r="Z1797" s="150"/>
      <c r="AA1797" s="150"/>
      <c r="AB1797" s="149"/>
      <c r="AE1797" s="154"/>
      <c r="AF1797" s="150"/>
      <c r="AG1797" s="153"/>
      <c r="AH1797" s="155"/>
      <c r="AI1797" s="151"/>
      <c r="AK1797" s="151"/>
      <c r="AL1797" s="21"/>
      <c r="AM1797" s="127"/>
    </row>
    <row r="1798" s="128" customFormat="true" ht="16.5" hidden="false" customHeight="false" outlineLevel="0" collapsed="false">
      <c r="A1798" s="1"/>
      <c r="B1798" s="149"/>
      <c r="D1798" s="150"/>
      <c r="E1798" s="150"/>
      <c r="F1798" s="149"/>
      <c r="G1798" s="151"/>
      <c r="H1798" s="150"/>
      <c r="I1798" s="149"/>
      <c r="O1798" s="150"/>
      <c r="P1798" s="152"/>
      <c r="Q1798" s="153"/>
      <c r="R1798" s="153"/>
      <c r="S1798" s="153"/>
      <c r="T1798" s="153"/>
      <c r="U1798" s="149"/>
      <c r="Y1798" s="150"/>
      <c r="Z1798" s="150"/>
      <c r="AA1798" s="150"/>
      <c r="AB1798" s="149"/>
      <c r="AE1798" s="154"/>
      <c r="AF1798" s="150"/>
      <c r="AG1798" s="153"/>
      <c r="AH1798" s="155"/>
      <c r="AI1798" s="151"/>
      <c r="AK1798" s="151"/>
      <c r="AL1798" s="21"/>
      <c r="AM1798" s="127"/>
    </row>
    <row r="1799" s="128" customFormat="true" ht="16.5" hidden="false" customHeight="false" outlineLevel="0" collapsed="false">
      <c r="A1799" s="1"/>
      <c r="B1799" s="149"/>
      <c r="D1799" s="150"/>
      <c r="E1799" s="150"/>
      <c r="F1799" s="149"/>
      <c r="G1799" s="151"/>
      <c r="H1799" s="150"/>
      <c r="I1799" s="149"/>
      <c r="O1799" s="150"/>
      <c r="P1799" s="152"/>
      <c r="Q1799" s="153"/>
      <c r="R1799" s="153"/>
      <c r="S1799" s="153"/>
      <c r="T1799" s="153"/>
      <c r="U1799" s="149"/>
      <c r="Y1799" s="150"/>
      <c r="Z1799" s="150"/>
      <c r="AA1799" s="150"/>
      <c r="AB1799" s="149"/>
      <c r="AE1799" s="154"/>
      <c r="AF1799" s="150"/>
      <c r="AG1799" s="153"/>
      <c r="AH1799" s="155"/>
      <c r="AI1799" s="151"/>
      <c r="AK1799" s="151"/>
      <c r="AL1799" s="21"/>
      <c r="AM1799" s="127"/>
    </row>
    <row r="1800" s="128" customFormat="true" ht="16.5" hidden="false" customHeight="false" outlineLevel="0" collapsed="false">
      <c r="A1800" s="1"/>
      <c r="B1800" s="149"/>
      <c r="D1800" s="150"/>
      <c r="E1800" s="150"/>
      <c r="F1800" s="149"/>
      <c r="G1800" s="151"/>
      <c r="H1800" s="150"/>
      <c r="I1800" s="149"/>
      <c r="O1800" s="150"/>
      <c r="P1800" s="152"/>
      <c r="Q1800" s="153"/>
      <c r="R1800" s="153"/>
      <c r="S1800" s="153"/>
      <c r="T1800" s="153"/>
      <c r="U1800" s="149"/>
      <c r="Y1800" s="150"/>
      <c r="Z1800" s="150"/>
      <c r="AA1800" s="150"/>
      <c r="AB1800" s="149"/>
      <c r="AE1800" s="154"/>
      <c r="AF1800" s="150"/>
      <c r="AG1800" s="153"/>
      <c r="AH1800" s="155"/>
      <c r="AI1800" s="151"/>
      <c r="AK1800" s="151"/>
      <c r="AL1800" s="21"/>
      <c r="AM1800" s="127"/>
    </row>
    <row r="1801" s="128" customFormat="true" ht="16.5" hidden="false" customHeight="false" outlineLevel="0" collapsed="false">
      <c r="A1801" s="1"/>
      <c r="B1801" s="149"/>
      <c r="D1801" s="150"/>
      <c r="E1801" s="150"/>
      <c r="F1801" s="149"/>
      <c r="G1801" s="151"/>
      <c r="H1801" s="150"/>
      <c r="I1801" s="149"/>
      <c r="O1801" s="150"/>
      <c r="P1801" s="152"/>
      <c r="Q1801" s="153"/>
      <c r="R1801" s="153"/>
      <c r="S1801" s="153"/>
      <c r="T1801" s="153"/>
      <c r="U1801" s="149"/>
      <c r="Y1801" s="150"/>
      <c r="Z1801" s="150"/>
      <c r="AA1801" s="150"/>
      <c r="AB1801" s="149"/>
      <c r="AE1801" s="154"/>
      <c r="AF1801" s="150"/>
      <c r="AG1801" s="153"/>
      <c r="AH1801" s="155"/>
      <c r="AI1801" s="151"/>
      <c r="AK1801" s="151"/>
      <c r="AL1801" s="21"/>
      <c r="AM1801" s="127"/>
    </row>
    <row r="1802" s="128" customFormat="true" ht="16.5" hidden="false" customHeight="false" outlineLevel="0" collapsed="false">
      <c r="A1802" s="1"/>
      <c r="B1802" s="149"/>
      <c r="D1802" s="150"/>
      <c r="E1802" s="150"/>
      <c r="F1802" s="149"/>
      <c r="G1802" s="151"/>
      <c r="H1802" s="150"/>
      <c r="I1802" s="149"/>
      <c r="O1802" s="150"/>
      <c r="P1802" s="152"/>
      <c r="Q1802" s="153"/>
      <c r="R1802" s="153"/>
      <c r="S1802" s="153"/>
      <c r="T1802" s="153"/>
      <c r="U1802" s="149"/>
      <c r="Y1802" s="150"/>
      <c r="Z1802" s="150"/>
      <c r="AA1802" s="150"/>
      <c r="AB1802" s="149"/>
      <c r="AE1802" s="154"/>
      <c r="AF1802" s="150"/>
      <c r="AG1802" s="153"/>
      <c r="AH1802" s="155"/>
      <c r="AI1802" s="151"/>
      <c r="AK1802" s="151"/>
      <c r="AL1802" s="21"/>
      <c r="AM1802" s="127"/>
    </row>
    <row r="1803" s="128" customFormat="true" ht="16.5" hidden="false" customHeight="false" outlineLevel="0" collapsed="false">
      <c r="A1803" s="1"/>
      <c r="B1803" s="149"/>
      <c r="D1803" s="150"/>
      <c r="E1803" s="150"/>
      <c r="F1803" s="149"/>
      <c r="G1803" s="151"/>
      <c r="H1803" s="150"/>
      <c r="I1803" s="149"/>
      <c r="O1803" s="150"/>
      <c r="P1803" s="152"/>
      <c r="Q1803" s="153"/>
      <c r="R1803" s="153"/>
      <c r="S1803" s="153"/>
      <c r="T1803" s="153"/>
      <c r="U1803" s="149"/>
      <c r="Y1803" s="150"/>
      <c r="Z1803" s="150"/>
      <c r="AA1803" s="150"/>
      <c r="AB1803" s="149"/>
      <c r="AE1803" s="154"/>
      <c r="AF1803" s="150"/>
      <c r="AG1803" s="153"/>
      <c r="AH1803" s="155"/>
      <c r="AI1803" s="151"/>
      <c r="AK1803" s="151"/>
      <c r="AL1803" s="21"/>
      <c r="AM1803" s="127"/>
    </row>
    <row r="1804" s="128" customFormat="true" ht="16.5" hidden="false" customHeight="false" outlineLevel="0" collapsed="false">
      <c r="A1804" s="1"/>
      <c r="B1804" s="149"/>
      <c r="D1804" s="150"/>
      <c r="E1804" s="150"/>
      <c r="F1804" s="149"/>
      <c r="G1804" s="151"/>
      <c r="H1804" s="150"/>
      <c r="I1804" s="149"/>
      <c r="O1804" s="150"/>
      <c r="P1804" s="152"/>
      <c r="Q1804" s="153"/>
      <c r="R1804" s="153"/>
      <c r="S1804" s="153"/>
      <c r="T1804" s="153"/>
      <c r="U1804" s="149"/>
      <c r="Y1804" s="150"/>
      <c r="Z1804" s="150"/>
      <c r="AA1804" s="150"/>
      <c r="AB1804" s="149"/>
      <c r="AE1804" s="154"/>
      <c r="AF1804" s="150"/>
      <c r="AG1804" s="153"/>
      <c r="AH1804" s="155"/>
      <c r="AI1804" s="151"/>
      <c r="AK1804" s="151"/>
      <c r="AL1804" s="21"/>
      <c r="AM1804" s="127"/>
    </row>
    <row r="1805" s="128" customFormat="true" ht="16.5" hidden="false" customHeight="false" outlineLevel="0" collapsed="false">
      <c r="A1805" s="1"/>
      <c r="B1805" s="149"/>
      <c r="D1805" s="150"/>
      <c r="E1805" s="150"/>
      <c r="F1805" s="149"/>
      <c r="G1805" s="151"/>
      <c r="H1805" s="150"/>
      <c r="I1805" s="149"/>
      <c r="O1805" s="150"/>
      <c r="P1805" s="152"/>
      <c r="Q1805" s="153"/>
      <c r="R1805" s="153"/>
      <c r="S1805" s="153"/>
      <c r="T1805" s="153"/>
      <c r="U1805" s="149"/>
      <c r="Y1805" s="150"/>
      <c r="Z1805" s="150"/>
      <c r="AA1805" s="150"/>
      <c r="AB1805" s="149"/>
      <c r="AE1805" s="154"/>
      <c r="AF1805" s="150"/>
      <c r="AG1805" s="153"/>
      <c r="AH1805" s="155"/>
      <c r="AI1805" s="151"/>
      <c r="AK1805" s="151"/>
      <c r="AL1805" s="21"/>
      <c r="AM1805" s="127"/>
    </row>
    <row r="1806" s="128" customFormat="true" ht="16.5" hidden="false" customHeight="false" outlineLevel="0" collapsed="false">
      <c r="A1806" s="1"/>
      <c r="B1806" s="149"/>
      <c r="D1806" s="150"/>
      <c r="E1806" s="150"/>
      <c r="F1806" s="149"/>
      <c r="G1806" s="151"/>
      <c r="H1806" s="150"/>
      <c r="I1806" s="149"/>
      <c r="O1806" s="150"/>
      <c r="P1806" s="152"/>
      <c r="Q1806" s="153"/>
      <c r="R1806" s="153"/>
      <c r="S1806" s="153"/>
      <c r="T1806" s="153"/>
      <c r="U1806" s="149"/>
      <c r="Y1806" s="150"/>
      <c r="Z1806" s="150"/>
      <c r="AA1806" s="150"/>
      <c r="AB1806" s="149"/>
      <c r="AE1806" s="154"/>
      <c r="AF1806" s="150"/>
      <c r="AG1806" s="153"/>
      <c r="AH1806" s="155"/>
      <c r="AI1806" s="151"/>
      <c r="AK1806" s="151"/>
      <c r="AL1806" s="21"/>
      <c r="AM1806" s="127"/>
    </row>
    <row r="1807" s="128" customFormat="true" ht="16.5" hidden="false" customHeight="false" outlineLevel="0" collapsed="false">
      <c r="A1807" s="1"/>
      <c r="B1807" s="149"/>
      <c r="D1807" s="150"/>
      <c r="E1807" s="150"/>
      <c r="F1807" s="149"/>
      <c r="G1807" s="151"/>
      <c r="H1807" s="150"/>
      <c r="I1807" s="149"/>
      <c r="O1807" s="150"/>
      <c r="P1807" s="152"/>
      <c r="Q1807" s="153"/>
      <c r="R1807" s="153"/>
      <c r="S1807" s="153"/>
      <c r="T1807" s="153"/>
      <c r="U1807" s="149"/>
      <c r="Y1807" s="150"/>
      <c r="Z1807" s="150"/>
      <c r="AA1807" s="150"/>
      <c r="AB1807" s="149"/>
      <c r="AE1807" s="154"/>
      <c r="AF1807" s="150"/>
      <c r="AG1807" s="153"/>
      <c r="AH1807" s="155"/>
      <c r="AI1807" s="151"/>
      <c r="AK1807" s="151"/>
      <c r="AL1807" s="21"/>
      <c r="AM1807" s="127"/>
    </row>
    <row r="1808" s="128" customFormat="true" ht="16.5" hidden="false" customHeight="false" outlineLevel="0" collapsed="false">
      <c r="A1808" s="1"/>
      <c r="B1808" s="149"/>
      <c r="D1808" s="150"/>
      <c r="E1808" s="150"/>
      <c r="F1808" s="149"/>
      <c r="G1808" s="151"/>
      <c r="H1808" s="150"/>
      <c r="I1808" s="149"/>
      <c r="O1808" s="150"/>
      <c r="P1808" s="152"/>
      <c r="Q1808" s="153"/>
      <c r="R1808" s="153"/>
      <c r="S1808" s="153"/>
      <c r="T1808" s="153"/>
      <c r="U1808" s="149"/>
      <c r="Y1808" s="150"/>
      <c r="Z1808" s="150"/>
      <c r="AA1808" s="150"/>
      <c r="AB1808" s="149"/>
      <c r="AE1808" s="154"/>
      <c r="AF1808" s="150"/>
      <c r="AG1808" s="153"/>
      <c r="AH1808" s="155"/>
      <c r="AI1808" s="151"/>
      <c r="AK1808" s="151"/>
      <c r="AL1808" s="21"/>
      <c r="AM1808" s="127"/>
    </row>
    <row r="1809" s="128" customFormat="true" ht="16.5" hidden="false" customHeight="false" outlineLevel="0" collapsed="false">
      <c r="A1809" s="1"/>
      <c r="B1809" s="149"/>
      <c r="D1809" s="150"/>
      <c r="E1809" s="150"/>
      <c r="F1809" s="149"/>
      <c r="G1809" s="151"/>
      <c r="H1809" s="150"/>
      <c r="I1809" s="149"/>
      <c r="O1809" s="150"/>
      <c r="P1809" s="152"/>
      <c r="Q1809" s="153"/>
      <c r="R1809" s="153"/>
      <c r="S1809" s="153"/>
      <c r="T1809" s="153"/>
      <c r="U1809" s="149"/>
      <c r="Y1809" s="150"/>
      <c r="Z1809" s="150"/>
      <c r="AA1809" s="150"/>
      <c r="AB1809" s="149"/>
      <c r="AE1809" s="154"/>
      <c r="AF1809" s="150"/>
      <c r="AG1809" s="153"/>
      <c r="AH1809" s="155"/>
      <c r="AI1809" s="151"/>
      <c r="AK1809" s="151"/>
      <c r="AL1809" s="21"/>
      <c r="AM1809" s="127"/>
    </row>
    <row r="1810" s="128" customFormat="true" ht="16.5" hidden="false" customHeight="false" outlineLevel="0" collapsed="false">
      <c r="A1810" s="1"/>
      <c r="B1810" s="149"/>
      <c r="D1810" s="150"/>
      <c r="E1810" s="150"/>
      <c r="F1810" s="149"/>
      <c r="G1810" s="151"/>
      <c r="H1810" s="150"/>
      <c r="I1810" s="149"/>
      <c r="O1810" s="150"/>
      <c r="P1810" s="152"/>
      <c r="Q1810" s="153"/>
      <c r="R1810" s="153"/>
      <c r="S1810" s="153"/>
      <c r="T1810" s="153"/>
      <c r="U1810" s="149"/>
      <c r="Y1810" s="150"/>
      <c r="Z1810" s="150"/>
      <c r="AA1810" s="150"/>
      <c r="AB1810" s="149"/>
      <c r="AE1810" s="154"/>
      <c r="AF1810" s="150"/>
      <c r="AG1810" s="153"/>
      <c r="AH1810" s="155"/>
      <c r="AI1810" s="151"/>
      <c r="AK1810" s="151"/>
      <c r="AL1810" s="21"/>
      <c r="AM1810" s="127"/>
    </row>
    <row r="1811" s="128" customFormat="true" ht="16.5" hidden="false" customHeight="false" outlineLevel="0" collapsed="false">
      <c r="A1811" s="1"/>
      <c r="B1811" s="149"/>
      <c r="D1811" s="150"/>
      <c r="E1811" s="150"/>
      <c r="F1811" s="149"/>
      <c r="G1811" s="151"/>
      <c r="H1811" s="150"/>
      <c r="I1811" s="149"/>
      <c r="O1811" s="150"/>
      <c r="P1811" s="152"/>
      <c r="Q1811" s="153"/>
      <c r="R1811" s="153"/>
      <c r="S1811" s="153"/>
      <c r="T1811" s="153"/>
      <c r="U1811" s="149"/>
      <c r="Y1811" s="150"/>
      <c r="Z1811" s="150"/>
      <c r="AA1811" s="150"/>
      <c r="AB1811" s="149"/>
      <c r="AE1811" s="154"/>
      <c r="AF1811" s="150"/>
      <c r="AG1811" s="153"/>
      <c r="AH1811" s="155"/>
      <c r="AI1811" s="151"/>
      <c r="AK1811" s="151"/>
      <c r="AL1811" s="21"/>
      <c r="AM1811" s="127"/>
    </row>
    <row r="1812" s="128" customFormat="true" ht="16.5" hidden="false" customHeight="false" outlineLevel="0" collapsed="false">
      <c r="A1812" s="1"/>
      <c r="B1812" s="149"/>
      <c r="D1812" s="150"/>
      <c r="E1812" s="150"/>
      <c r="F1812" s="149"/>
      <c r="G1812" s="151"/>
      <c r="H1812" s="150"/>
      <c r="I1812" s="149"/>
      <c r="O1812" s="150"/>
      <c r="P1812" s="152"/>
      <c r="Q1812" s="153"/>
      <c r="R1812" s="153"/>
      <c r="S1812" s="153"/>
      <c r="T1812" s="153"/>
      <c r="U1812" s="149"/>
      <c r="Y1812" s="150"/>
      <c r="Z1812" s="150"/>
      <c r="AA1812" s="150"/>
      <c r="AB1812" s="149"/>
      <c r="AE1812" s="154"/>
      <c r="AF1812" s="150"/>
      <c r="AG1812" s="153"/>
      <c r="AH1812" s="155"/>
      <c r="AI1812" s="151"/>
      <c r="AK1812" s="151"/>
      <c r="AL1812" s="21"/>
      <c r="AM1812" s="127"/>
    </row>
    <row r="1813" s="128" customFormat="true" ht="16.5" hidden="false" customHeight="false" outlineLevel="0" collapsed="false">
      <c r="A1813" s="1"/>
      <c r="B1813" s="149"/>
      <c r="D1813" s="150"/>
      <c r="E1813" s="150"/>
      <c r="F1813" s="149"/>
      <c r="G1813" s="151"/>
      <c r="H1813" s="150"/>
      <c r="I1813" s="149"/>
      <c r="O1813" s="150"/>
      <c r="P1813" s="152"/>
      <c r="Q1813" s="153"/>
      <c r="R1813" s="153"/>
      <c r="S1813" s="153"/>
      <c r="T1813" s="153"/>
      <c r="U1813" s="149"/>
      <c r="Y1813" s="150"/>
      <c r="Z1813" s="150"/>
      <c r="AA1813" s="150"/>
      <c r="AB1813" s="149"/>
      <c r="AE1813" s="154"/>
      <c r="AF1813" s="150"/>
      <c r="AG1813" s="153"/>
      <c r="AH1813" s="155"/>
      <c r="AI1813" s="151"/>
      <c r="AK1813" s="151"/>
      <c r="AL1813" s="21"/>
      <c r="AM1813" s="127"/>
    </row>
    <row r="1814" s="128" customFormat="true" ht="16.5" hidden="false" customHeight="false" outlineLevel="0" collapsed="false">
      <c r="A1814" s="1"/>
      <c r="B1814" s="149"/>
      <c r="D1814" s="150"/>
      <c r="E1814" s="150"/>
      <c r="F1814" s="149"/>
      <c r="G1814" s="151"/>
      <c r="H1814" s="150"/>
      <c r="I1814" s="149"/>
      <c r="O1814" s="150"/>
      <c r="P1814" s="152"/>
      <c r="Q1814" s="153"/>
      <c r="R1814" s="153"/>
      <c r="S1814" s="153"/>
      <c r="T1814" s="153"/>
      <c r="U1814" s="149"/>
      <c r="Y1814" s="150"/>
      <c r="Z1814" s="150"/>
      <c r="AA1814" s="150"/>
      <c r="AB1814" s="149"/>
      <c r="AE1814" s="154"/>
      <c r="AF1814" s="150"/>
      <c r="AG1814" s="153"/>
      <c r="AH1814" s="155"/>
      <c r="AI1814" s="151"/>
      <c r="AK1814" s="151"/>
      <c r="AL1814" s="21"/>
      <c r="AM1814" s="127"/>
    </row>
    <row r="1815" s="128" customFormat="true" ht="16.5" hidden="false" customHeight="false" outlineLevel="0" collapsed="false">
      <c r="A1815" s="1"/>
      <c r="B1815" s="149"/>
      <c r="D1815" s="150"/>
      <c r="E1815" s="150"/>
      <c r="F1815" s="149"/>
      <c r="G1815" s="151"/>
      <c r="H1815" s="150"/>
      <c r="I1815" s="149"/>
      <c r="O1815" s="150"/>
      <c r="P1815" s="152"/>
      <c r="Q1815" s="153"/>
      <c r="R1815" s="153"/>
      <c r="S1815" s="153"/>
      <c r="T1815" s="153"/>
      <c r="U1815" s="149"/>
      <c r="Y1815" s="150"/>
      <c r="Z1815" s="150"/>
      <c r="AA1815" s="150"/>
      <c r="AB1815" s="149"/>
      <c r="AE1815" s="154"/>
      <c r="AF1815" s="150"/>
      <c r="AG1815" s="153"/>
      <c r="AH1815" s="155"/>
      <c r="AI1815" s="151"/>
      <c r="AK1815" s="151"/>
      <c r="AL1815" s="21"/>
      <c r="AM1815" s="127"/>
    </row>
    <row r="1816" s="128" customFormat="true" ht="16.5" hidden="false" customHeight="false" outlineLevel="0" collapsed="false">
      <c r="A1816" s="1"/>
      <c r="B1816" s="149"/>
      <c r="D1816" s="150"/>
      <c r="E1816" s="150"/>
      <c r="F1816" s="149"/>
      <c r="G1816" s="151"/>
      <c r="H1816" s="150"/>
      <c r="I1816" s="149"/>
      <c r="O1816" s="150"/>
      <c r="P1816" s="152"/>
      <c r="Q1816" s="153"/>
      <c r="R1816" s="153"/>
      <c r="S1816" s="153"/>
      <c r="T1816" s="153"/>
      <c r="U1816" s="149"/>
      <c r="Y1816" s="150"/>
      <c r="Z1816" s="150"/>
      <c r="AA1816" s="150"/>
      <c r="AB1816" s="149"/>
      <c r="AE1816" s="154"/>
      <c r="AF1816" s="150"/>
      <c r="AG1816" s="153"/>
      <c r="AH1816" s="155"/>
      <c r="AI1816" s="151"/>
      <c r="AK1816" s="151"/>
      <c r="AL1816" s="21"/>
      <c r="AM1816" s="127"/>
    </row>
    <row r="1817" s="128" customFormat="true" ht="16.5" hidden="false" customHeight="false" outlineLevel="0" collapsed="false">
      <c r="A1817" s="1"/>
      <c r="B1817" s="149"/>
      <c r="D1817" s="150"/>
      <c r="E1817" s="150"/>
      <c r="F1817" s="149"/>
      <c r="G1817" s="151"/>
      <c r="H1817" s="150"/>
      <c r="I1817" s="149"/>
      <c r="O1817" s="150"/>
      <c r="P1817" s="152"/>
      <c r="Q1817" s="153"/>
      <c r="R1817" s="153"/>
      <c r="S1817" s="153"/>
      <c r="T1817" s="153"/>
      <c r="U1817" s="149"/>
      <c r="Y1817" s="150"/>
      <c r="Z1817" s="150"/>
      <c r="AA1817" s="150"/>
      <c r="AB1817" s="149"/>
      <c r="AE1817" s="154"/>
      <c r="AF1817" s="150"/>
      <c r="AG1817" s="153"/>
      <c r="AH1817" s="155"/>
      <c r="AI1817" s="151"/>
      <c r="AK1817" s="151"/>
      <c r="AL1817" s="21"/>
      <c r="AM1817" s="127"/>
    </row>
    <row r="1818" s="128" customFormat="true" ht="16.5" hidden="false" customHeight="false" outlineLevel="0" collapsed="false">
      <c r="A1818" s="1"/>
      <c r="B1818" s="149"/>
      <c r="D1818" s="150"/>
      <c r="E1818" s="150"/>
      <c r="F1818" s="149"/>
      <c r="G1818" s="151"/>
      <c r="H1818" s="150"/>
      <c r="I1818" s="149"/>
      <c r="O1818" s="150"/>
      <c r="P1818" s="152"/>
      <c r="Q1818" s="153"/>
      <c r="R1818" s="153"/>
      <c r="S1818" s="153"/>
      <c r="T1818" s="153"/>
      <c r="U1818" s="149"/>
      <c r="Y1818" s="150"/>
      <c r="Z1818" s="150"/>
      <c r="AA1818" s="150"/>
      <c r="AB1818" s="149"/>
      <c r="AE1818" s="154"/>
      <c r="AF1818" s="150"/>
      <c r="AG1818" s="153"/>
      <c r="AH1818" s="155"/>
      <c r="AI1818" s="151"/>
      <c r="AK1818" s="151"/>
      <c r="AL1818" s="21"/>
      <c r="AM1818" s="127"/>
    </row>
    <row r="1819" s="128" customFormat="true" ht="16.5" hidden="false" customHeight="false" outlineLevel="0" collapsed="false">
      <c r="A1819" s="1"/>
      <c r="B1819" s="149"/>
      <c r="D1819" s="150"/>
      <c r="E1819" s="150"/>
      <c r="F1819" s="149"/>
      <c r="G1819" s="151"/>
      <c r="H1819" s="150"/>
      <c r="I1819" s="149"/>
      <c r="O1819" s="150"/>
      <c r="P1819" s="152"/>
      <c r="Q1819" s="153"/>
      <c r="R1819" s="153"/>
      <c r="S1819" s="153"/>
      <c r="T1819" s="153"/>
      <c r="U1819" s="149"/>
      <c r="Y1819" s="150"/>
      <c r="Z1819" s="150"/>
      <c r="AA1819" s="150"/>
      <c r="AB1819" s="149"/>
      <c r="AE1819" s="154"/>
      <c r="AF1819" s="150"/>
      <c r="AG1819" s="153"/>
      <c r="AH1819" s="155"/>
      <c r="AI1819" s="151"/>
      <c r="AK1819" s="151"/>
      <c r="AL1819" s="21"/>
      <c r="AM1819" s="127"/>
    </row>
    <row r="1820" s="128" customFormat="true" ht="16.5" hidden="false" customHeight="false" outlineLevel="0" collapsed="false">
      <c r="A1820" s="1"/>
      <c r="B1820" s="149"/>
      <c r="D1820" s="150"/>
      <c r="E1820" s="150"/>
      <c r="F1820" s="149"/>
      <c r="G1820" s="151"/>
      <c r="H1820" s="150"/>
      <c r="I1820" s="149"/>
      <c r="O1820" s="150"/>
      <c r="P1820" s="152"/>
      <c r="Q1820" s="153"/>
      <c r="R1820" s="153"/>
      <c r="S1820" s="153"/>
      <c r="T1820" s="153"/>
      <c r="U1820" s="149"/>
      <c r="Y1820" s="150"/>
      <c r="Z1820" s="150"/>
      <c r="AA1820" s="150"/>
      <c r="AB1820" s="149"/>
      <c r="AE1820" s="154"/>
      <c r="AF1820" s="150"/>
      <c r="AG1820" s="153"/>
      <c r="AH1820" s="155"/>
      <c r="AI1820" s="151"/>
      <c r="AK1820" s="151"/>
      <c r="AL1820" s="21"/>
      <c r="AM1820" s="127"/>
    </row>
    <row r="1821" s="128" customFormat="true" ht="16.5" hidden="false" customHeight="false" outlineLevel="0" collapsed="false">
      <c r="A1821" s="1"/>
      <c r="B1821" s="149"/>
      <c r="D1821" s="150"/>
      <c r="E1821" s="150"/>
      <c r="F1821" s="149"/>
      <c r="G1821" s="151"/>
      <c r="H1821" s="150"/>
      <c r="I1821" s="149"/>
      <c r="O1821" s="150"/>
      <c r="P1821" s="152"/>
      <c r="Q1821" s="153"/>
      <c r="R1821" s="153"/>
      <c r="S1821" s="153"/>
      <c r="T1821" s="153"/>
      <c r="U1821" s="149"/>
      <c r="Y1821" s="150"/>
      <c r="Z1821" s="150"/>
      <c r="AA1821" s="150"/>
      <c r="AB1821" s="149"/>
      <c r="AE1821" s="154"/>
      <c r="AF1821" s="150"/>
      <c r="AG1821" s="153"/>
      <c r="AH1821" s="155"/>
      <c r="AI1821" s="151"/>
      <c r="AK1821" s="151"/>
      <c r="AL1821" s="21"/>
      <c r="AM1821" s="127"/>
    </row>
    <row r="1822" s="128" customFormat="true" ht="16.5" hidden="false" customHeight="false" outlineLevel="0" collapsed="false">
      <c r="A1822" s="1"/>
      <c r="B1822" s="149"/>
      <c r="D1822" s="150"/>
      <c r="E1822" s="150"/>
      <c r="F1822" s="149"/>
      <c r="G1822" s="151"/>
      <c r="H1822" s="150"/>
      <c r="I1822" s="149"/>
      <c r="O1822" s="150"/>
      <c r="P1822" s="152"/>
      <c r="Q1822" s="153"/>
      <c r="R1822" s="153"/>
      <c r="S1822" s="153"/>
      <c r="T1822" s="153"/>
      <c r="U1822" s="149"/>
      <c r="Y1822" s="150"/>
      <c r="Z1822" s="150"/>
      <c r="AA1822" s="150"/>
      <c r="AB1822" s="149"/>
      <c r="AE1822" s="154"/>
      <c r="AF1822" s="150"/>
      <c r="AG1822" s="153"/>
      <c r="AH1822" s="155"/>
      <c r="AI1822" s="151"/>
      <c r="AK1822" s="151"/>
      <c r="AL1822" s="21"/>
      <c r="AM1822" s="127"/>
    </row>
    <row r="1823" s="128" customFormat="true" ht="16.5" hidden="false" customHeight="false" outlineLevel="0" collapsed="false">
      <c r="A1823" s="1"/>
      <c r="B1823" s="149"/>
      <c r="D1823" s="150"/>
      <c r="E1823" s="150"/>
      <c r="F1823" s="149"/>
      <c r="G1823" s="151"/>
      <c r="H1823" s="150"/>
      <c r="I1823" s="149"/>
      <c r="O1823" s="150"/>
      <c r="P1823" s="152"/>
      <c r="Q1823" s="153"/>
      <c r="R1823" s="153"/>
      <c r="S1823" s="153"/>
      <c r="T1823" s="153"/>
      <c r="U1823" s="149"/>
      <c r="Y1823" s="150"/>
      <c r="Z1823" s="150"/>
      <c r="AA1823" s="150"/>
      <c r="AB1823" s="149"/>
      <c r="AE1823" s="154"/>
      <c r="AF1823" s="150"/>
      <c r="AG1823" s="153"/>
      <c r="AH1823" s="155"/>
      <c r="AI1823" s="151"/>
      <c r="AK1823" s="151"/>
      <c r="AL1823" s="21"/>
      <c r="AM1823" s="127"/>
    </row>
    <row r="1824" s="128" customFormat="true" ht="16.5" hidden="false" customHeight="false" outlineLevel="0" collapsed="false">
      <c r="A1824" s="1"/>
      <c r="B1824" s="149"/>
      <c r="D1824" s="150"/>
      <c r="E1824" s="150"/>
      <c r="F1824" s="149"/>
      <c r="G1824" s="151"/>
      <c r="H1824" s="150"/>
      <c r="I1824" s="149"/>
      <c r="O1824" s="150"/>
      <c r="P1824" s="152"/>
      <c r="Q1824" s="153"/>
      <c r="R1824" s="153"/>
      <c r="S1824" s="153"/>
      <c r="T1824" s="153"/>
      <c r="U1824" s="149"/>
      <c r="Y1824" s="150"/>
      <c r="Z1824" s="150"/>
      <c r="AA1824" s="150"/>
      <c r="AB1824" s="149"/>
      <c r="AE1824" s="154"/>
      <c r="AF1824" s="150"/>
      <c r="AG1824" s="153"/>
      <c r="AH1824" s="155"/>
      <c r="AI1824" s="151"/>
      <c r="AK1824" s="151"/>
      <c r="AL1824" s="21"/>
      <c r="AM1824" s="127"/>
    </row>
    <row r="1825" s="128" customFormat="true" ht="16.5" hidden="false" customHeight="false" outlineLevel="0" collapsed="false">
      <c r="A1825" s="1"/>
      <c r="B1825" s="149"/>
      <c r="D1825" s="150"/>
      <c r="E1825" s="150"/>
      <c r="F1825" s="149"/>
      <c r="G1825" s="151"/>
      <c r="H1825" s="150"/>
      <c r="I1825" s="149"/>
      <c r="O1825" s="150"/>
      <c r="P1825" s="152"/>
      <c r="Q1825" s="153"/>
      <c r="R1825" s="153"/>
      <c r="S1825" s="153"/>
      <c r="T1825" s="153"/>
      <c r="U1825" s="149"/>
      <c r="Y1825" s="150"/>
      <c r="Z1825" s="150"/>
      <c r="AA1825" s="150"/>
      <c r="AB1825" s="149"/>
      <c r="AE1825" s="154"/>
      <c r="AF1825" s="150"/>
      <c r="AG1825" s="153"/>
      <c r="AH1825" s="155"/>
      <c r="AI1825" s="151"/>
      <c r="AK1825" s="151"/>
      <c r="AL1825" s="21"/>
      <c r="AM1825" s="127"/>
    </row>
    <row r="1826" s="128" customFormat="true" ht="16.5" hidden="false" customHeight="false" outlineLevel="0" collapsed="false">
      <c r="A1826" s="1"/>
      <c r="B1826" s="149"/>
      <c r="D1826" s="150"/>
      <c r="E1826" s="150"/>
      <c r="F1826" s="149"/>
      <c r="G1826" s="151"/>
      <c r="H1826" s="150"/>
      <c r="I1826" s="149"/>
      <c r="O1826" s="150"/>
      <c r="P1826" s="152"/>
      <c r="Q1826" s="153"/>
      <c r="R1826" s="153"/>
      <c r="S1826" s="153"/>
      <c r="T1826" s="153"/>
      <c r="U1826" s="149"/>
      <c r="Y1826" s="150"/>
      <c r="Z1826" s="150"/>
      <c r="AA1826" s="150"/>
      <c r="AB1826" s="149"/>
      <c r="AE1826" s="154"/>
      <c r="AF1826" s="150"/>
      <c r="AG1826" s="153"/>
      <c r="AH1826" s="155"/>
      <c r="AI1826" s="151"/>
      <c r="AK1826" s="151"/>
      <c r="AL1826" s="21"/>
      <c r="AM1826" s="127"/>
    </row>
    <row r="1827" s="128" customFormat="true" ht="16.5" hidden="false" customHeight="false" outlineLevel="0" collapsed="false">
      <c r="A1827" s="1"/>
      <c r="B1827" s="149"/>
      <c r="D1827" s="150"/>
      <c r="E1827" s="150"/>
      <c r="F1827" s="149"/>
      <c r="G1827" s="151"/>
      <c r="H1827" s="150"/>
      <c r="I1827" s="149"/>
      <c r="O1827" s="150"/>
      <c r="P1827" s="152"/>
      <c r="Q1827" s="153"/>
      <c r="R1827" s="153"/>
      <c r="S1827" s="153"/>
      <c r="T1827" s="153"/>
      <c r="U1827" s="149"/>
      <c r="Y1827" s="150"/>
      <c r="Z1827" s="150"/>
      <c r="AA1827" s="150"/>
      <c r="AB1827" s="149"/>
      <c r="AE1827" s="154"/>
      <c r="AF1827" s="150"/>
      <c r="AG1827" s="153"/>
      <c r="AH1827" s="155"/>
      <c r="AI1827" s="151"/>
      <c r="AK1827" s="151"/>
      <c r="AL1827" s="21"/>
      <c r="AM1827" s="127"/>
    </row>
    <row r="1828" s="128" customFormat="true" ht="16.5" hidden="false" customHeight="false" outlineLevel="0" collapsed="false">
      <c r="A1828" s="1"/>
      <c r="B1828" s="149"/>
      <c r="D1828" s="150"/>
      <c r="E1828" s="150"/>
      <c r="F1828" s="149"/>
      <c r="G1828" s="151"/>
      <c r="H1828" s="150"/>
      <c r="I1828" s="149"/>
      <c r="O1828" s="150"/>
      <c r="P1828" s="152"/>
      <c r="Q1828" s="153"/>
      <c r="R1828" s="153"/>
      <c r="S1828" s="153"/>
      <c r="T1828" s="153"/>
      <c r="U1828" s="149"/>
      <c r="Y1828" s="150"/>
      <c r="Z1828" s="150"/>
      <c r="AA1828" s="150"/>
      <c r="AB1828" s="149"/>
      <c r="AE1828" s="154"/>
      <c r="AF1828" s="150"/>
      <c r="AG1828" s="153"/>
      <c r="AH1828" s="155"/>
      <c r="AI1828" s="151"/>
      <c r="AK1828" s="151"/>
      <c r="AL1828" s="21"/>
      <c r="AM1828" s="127"/>
    </row>
    <row r="1829" s="128" customFormat="true" ht="16.5" hidden="false" customHeight="false" outlineLevel="0" collapsed="false">
      <c r="A1829" s="1"/>
      <c r="B1829" s="149"/>
      <c r="D1829" s="150"/>
      <c r="E1829" s="150"/>
      <c r="F1829" s="149"/>
      <c r="G1829" s="151"/>
      <c r="H1829" s="150"/>
      <c r="I1829" s="149"/>
      <c r="O1829" s="150"/>
      <c r="P1829" s="152"/>
      <c r="Q1829" s="153"/>
      <c r="R1829" s="153"/>
      <c r="S1829" s="153"/>
      <c r="T1829" s="153"/>
      <c r="U1829" s="149"/>
      <c r="Y1829" s="150"/>
      <c r="Z1829" s="150"/>
      <c r="AA1829" s="150"/>
      <c r="AB1829" s="149"/>
      <c r="AE1829" s="154"/>
      <c r="AF1829" s="150"/>
      <c r="AG1829" s="153"/>
      <c r="AH1829" s="155"/>
      <c r="AI1829" s="151"/>
      <c r="AK1829" s="151"/>
      <c r="AL1829" s="21"/>
      <c r="AM1829" s="127"/>
    </row>
    <row r="1830" s="128" customFormat="true" ht="16.5" hidden="false" customHeight="false" outlineLevel="0" collapsed="false">
      <c r="A1830" s="1"/>
      <c r="B1830" s="149"/>
      <c r="D1830" s="150"/>
      <c r="E1830" s="150"/>
      <c r="F1830" s="149"/>
      <c r="G1830" s="151"/>
      <c r="H1830" s="150"/>
      <c r="I1830" s="149"/>
      <c r="O1830" s="150"/>
      <c r="P1830" s="152"/>
      <c r="Q1830" s="153"/>
      <c r="R1830" s="153"/>
      <c r="S1830" s="153"/>
      <c r="T1830" s="153"/>
      <c r="U1830" s="149"/>
      <c r="Y1830" s="150"/>
      <c r="Z1830" s="150"/>
      <c r="AA1830" s="150"/>
      <c r="AB1830" s="149"/>
      <c r="AE1830" s="154"/>
      <c r="AF1830" s="150"/>
      <c r="AG1830" s="153"/>
      <c r="AH1830" s="155"/>
      <c r="AI1830" s="151"/>
      <c r="AK1830" s="151"/>
      <c r="AL1830" s="21"/>
      <c r="AM1830" s="127"/>
    </row>
    <row r="1831" s="128" customFormat="true" ht="16.5" hidden="false" customHeight="false" outlineLevel="0" collapsed="false">
      <c r="A1831" s="1"/>
      <c r="B1831" s="149"/>
      <c r="D1831" s="150"/>
      <c r="E1831" s="150"/>
      <c r="F1831" s="149"/>
      <c r="G1831" s="151"/>
      <c r="H1831" s="150"/>
      <c r="I1831" s="149"/>
      <c r="O1831" s="150"/>
      <c r="P1831" s="152"/>
      <c r="Q1831" s="153"/>
      <c r="R1831" s="153"/>
      <c r="S1831" s="153"/>
      <c r="T1831" s="153"/>
      <c r="U1831" s="149"/>
      <c r="Y1831" s="150"/>
      <c r="Z1831" s="150"/>
      <c r="AA1831" s="150"/>
      <c r="AB1831" s="149"/>
      <c r="AE1831" s="154"/>
      <c r="AF1831" s="150"/>
      <c r="AG1831" s="153"/>
      <c r="AH1831" s="155"/>
      <c r="AI1831" s="151"/>
      <c r="AK1831" s="151"/>
      <c r="AL1831" s="21"/>
      <c r="AM1831" s="127"/>
    </row>
    <row r="1832" s="128" customFormat="true" ht="16.5" hidden="false" customHeight="false" outlineLevel="0" collapsed="false">
      <c r="A1832" s="1"/>
      <c r="B1832" s="149"/>
      <c r="D1832" s="150"/>
      <c r="E1832" s="150"/>
      <c r="F1832" s="149"/>
      <c r="G1832" s="151"/>
      <c r="H1832" s="150"/>
      <c r="I1832" s="149"/>
      <c r="O1832" s="150"/>
      <c r="P1832" s="152"/>
      <c r="Q1832" s="153"/>
      <c r="R1832" s="153"/>
      <c r="S1832" s="153"/>
      <c r="T1832" s="153"/>
      <c r="U1832" s="149"/>
      <c r="Y1832" s="150"/>
      <c r="Z1832" s="150"/>
      <c r="AA1832" s="150"/>
      <c r="AB1832" s="149"/>
      <c r="AE1832" s="154"/>
      <c r="AF1832" s="150"/>
      <c r="AG1832" s="153"/>
      <c r="AH1832" s="155"/>
      <c r="AI1832" s="151"/>
      <c r="AK1832" s="151"/>
      <c r="AL1832" s="21"/>
      <c r="AM1832" s="127"/>
    </row>
    <row r="1833" s="128" customFormat="true" ht="16.5" hidden="false" customHeight="false" outlineLevel="0" collapsed="false">
      <c r="A1833" s="1"/>
      <c r="B1833" s="149"/>
      <c r="D1833" s="150"/>
      <c r="E1833" s="150"/>
      <c r="F1833" s="149"/>
      <c r="G1833" s="151"/>
      <c r="H1833" s="150"/>
      <c r="I1833" s="149"/>
      <c r="O1833" s="150"/>
      <c r="P1833" s="152"/>
      <c r="Q1833" s="153"/>
      <c r="R1833" s="153"/>
      <c r="S1833" s="153"/>
      <c r="T1833" s="153"/>
      <c r="U1833" s="149"/>
      <c r="Y1833" s="150"/>
      <c r="Z1833" s="150"/>
      <c r="AA1833" s="150"/>
      <c r="AB1833" s="149"/>
      <c r="AE1833" s="154"/>
      <c r="AF1833" s="150"/>
      <c r="AG1833" s="153"/>
      <c r="AH1833" s="155"/>
      <c r="AI1833" s="151"/>
      <c r="AK1833" s="151"/>
      <c r="AL1833" s="21"/>
      <c r="AM1833" s="127"/>
    </row>
    <row r="1834" s="128" customFormat="true" ht="16.5" hidden="false" customHeight="false" outlineLevel="0" collapsed="false">
      <c r="A1834" s="1"/>
      <c r="B1834" s="149"/>
      <c r="D1834" s="150"/>
      <c r="E1834" s="150"/>
      <c r="F1834" s="149"/>
      <c r="G1834" s="151"/>
      <c r="H1834" s="150"/>
      <c r="I1834" s="149"/>
      <c r="O1834" s="150"/>
      <c r="P1834" s="152"/>
      <c r="Q1834" s="153"/>
      <c r="R1834" s="153"/>
      <c r="S1834" s="153"/>
      <c r="T1834" s="153"/>
      <c r="U1834" s="149"/>
      <c r="Y1834" s="150"/>
      <c r="Z1834" s="150"/>
      <c r="AA1834" s="150"/>
      <c r="AB1834" s="149"/>
      <c r="AE1834" s="154"/>
      <c r="AF1834" s="150"/>
      <c r="AG1834" s="153"/>
      <c r="AH1834" s="155"/>
      <c r="AI1834" s="151"/>
      <c r="AK1834" s="151"/>
      <c r="AL1834" s="21"/>
      <c r="AM1834" s="127"/>
    </row>
    <row r="1835" s="128" customFormat="true" ht="16.5" hidden="false" customHeight="false" outlineLevel="0" collapsed="false">
      <c r="A1835" s="1"/>
      <c r="B1835" s="149"/>
      <c r="D1835" s="150"/>
      <c r="E1835" s="150"/>
      <c r="F1835" s="149"/>
      <c r="G1835" s="151"/>
      <c r="H1835" s="150"/>
      <c r="I1835" s="149"/>
      <c r="O1835" s="150"/>
      <c r="P1835" s="152"/>
      <c r="Q1835" s="153"/>
      <c r="R1835" s="153"/>
      <c r="S1835" s="153"/>
      <c r="T1835" s="153"/>
      <c r="U1835" s="149"/>
      <c r="Y1835" s="150"/>
      <c r="Z1835" s="150"/>
      <c r="AA1835" s="150"/>
      <c r="AB1835" s="149"/>
      <c r="AE1835" s="154"/>
      <c r="AF1835" s="150"/>
      <c r="AG1835" s="153"/>
      <c r="AH1835" s="155"/>
      <c r="AI1835" s="151"/>
      <c r="AK1835" s="151"/>
      <c r="AL1835" s="21"/>
      <c r="AM1835" s="127"/>
    </row>
    <row r="1836" s="128" customFormat="true" ht="16.5" hidden="false" customHeight="false" outlineLevel="0" collapsed="false">
      <c r="A1836" s="1"/>
      <c r="B1836" s="149"/>
      <c r="D1836" s="150"/>
      <c r="E1836" s="150"/>
      <c r="F1836" s="149"/>
      <c r="G1836" s="151"/>
      <c r="H1836" s="150"/>
      <c r="I1836" s="149"/>
      <c r="O1836" s="150"/>
      <c r="P1836" s="152"/>
      <c r="Q1836" s="153"/>
      <c r="R1836" s="153"/>
      <c r="S1836" s="153"/>
      <c r="T1836" s="153"/>
      <c r="U1836" s="149"/>
      <c r="Y1836" s="150"/>
      <c r="Z1836" s="150"/>
      <c r="AA1836" s="150"/>
      <c r="AB1836" s="149"/>
      <c r="AE1836" s="154"/>
      <c r="AF1836" s="150"/>
      <c r="AG1836" s="153"/>
      <c r="AH1836" s="155"/>
      <c r="AI1836" s="151"/>
      <c r="AK1836" s="151"/>
      <c r="AL1836" s="21"/>
      <c r="AM1836" s="127"/>
    </row>
    <row r="1837" s="128" customFormat="true" ht="16.5" hidden="false" customHeight="false" outlineLevel="0" collapsed="false">
      <c r="A1837" s="1"/>
      <c r="B1837" s="149"/>
      <c r="D1837" s="150"/>
      <c r="E1837" s="150"/>
      <c r="F1837" s="149"/>
      <c r="G1837" s="151"/>
      <c r="H1837" s="150"/>
      <c r="I1837" s="149"/>
      <c r="O1837" s="150"/>
      <c r="P1837" s="152"/>
      <c r="Q1837" s="153"/>
      <c r="R1837" s="153"/>
      <c r="S1837" s="153"/>
      <c r="T1837" s="153"/>
      <c r="U1837" s="149"/>
      <c r="Y1837" s="150"/>
      <c r="Z1837" s="150"/>
      <c r="AA1837" s="150"/>
      <c r="AB1837" s="149"/>
      <c r="AE1837" s="154"/>
      <c r="AF1837" s="150"/>
      <c r="AG1837" s="153"/>
      <c r="AH1837" s="155"/>
      <c r="AI1837" s="151"/>
      <c r="AK1837" s="151"/>
      <c r="AL1837" s="21"/>
      <c r="AM1837" s="127"/>
    </row>
    <row r="1838" s="128" customFormat="true" ht="16.5" hidden="false" customHeight="false" outlineLevel="0" collapsed="false">
      <c r="A1838" s="1"/>
      <c r="B1838" s="149"/>
      <c r="D1838" s="150"/>
      <c r="E1838" s="150"/>
      <c r="F1838" s="149"/>
      <c r="G1838" s="151"/>
      <c r="H1838" s="150"/>
      <c r="I1838" s="149"/>
      <c r="O1838" s="150"/>
      <c r="P1838" s="152"/>
      <c r="Q1838" s="153"/>
      <c r="R1838" s="153"/>
      <c r="S1838" s="153"/>
      <c r="T1838" s="153"/>
      <c r="U1838" s="149"/>
      <c r="Y1838" s="150"/>
      <c r="Z1838" s="150"/>
      <c r="AA1838" s="150"/>
      <c r="AB1838" s="149"/>
      <c r="AE1838" s="154"/>
      <c r="AF1838" s="150"/>
      <c r="AG1838" s="153"/>
      <c r="AH1838" s="155"/>
      <c r="AI1838" s="151"/>
      <c r="AK1838" s="151"/>
      <c r="AL1838" s="21"/>
      <c r="AM1838" s="127"/>
    </row>
    <row r="1839" s="128" customFormat="true" ht="16.5" hidden="false" customHeight="false" outlineLevel="0" collapsed="false">
      <c r="A1839" s="1"/>
      <c r="B1839" s="149"/>
      <c r="D1839" s="150"/>
      <c r="E1839" s="150"/>
      <c r="F1839" s="149"/>
      <c r="G1839" s="151"/>
      <c r="H1839" s="150"/>
      <c r="I1839" s="149"/>
      <c r="O1839" s="150"/>
      <c r="P1839" s="152"/>
      <c r="Q1839" s="153"/>
      <c r="R1839" s="153"/>
      <c r="S1839" s="153"/>
      <c r="T1839" s="153"/>
      <c r="U1839" s="149"/>
      <c r="Y1839" s="150"/>
      <c r="Z1839" s="150"/>
      <c r="AA1839" s="150"/>
      <c r="AB1839" s="149"/>
      <c r="AE1839" s="154"/>
      <c r="AF1839" s="150"/>
      <c r="AG1839" s="153"/>
      <c r="AH1839" s="155"/>
      <c r="AI1839" s="151"/>
      <c r="AK1839" s="151"/>
      <c r="AL1839" s="21"/>
      <c r="AM1839" s="127"/>
    </row>
    <row r="1840" s="128" customFormat="true" ht="16.5" hidden="false" customHeight="false" outlineLevel="0" collapsed="false">
      <c r="A1840" s="1"/>
      <c r="B1840" s="149"/>
      <c r="D1840" s="150"/>
      <c r="E1840" s="150"/>
      <c r="F1840" s="149"/>
      <c r="G1840" s="151"/>
      <c r="H1840" s="150"/>
      <c r="I1840" s="149"/>
      <c r="O1840" s="150"/>
      <c r="P1840" s="152"/>
      <c r="Q1840" s="153"/>
      <c r="R1840" s="153"/>
      <c r="S1840" s="153"/>
      <c r="T1840" s="153"/>
      <c r="U1840" s="149"/>
      <c r="Y1840" s="150"/>
      <c r="Z1840" s="150"/>
      <c r="AA1840" s="150"/>
      <c r="AB1840" s="149"/>
      <c r="AE1840" s="154"/>
      <c r="AF1840" s="150"/>
      <c r="AG1840" s="153"/>
      <c r="AH1840" s="155"/>
      <c r="AI1840" s="151"/>
      <c r="AK1840" s="151"/>
      <c r="AL1840" s="21"/>
      <c r="AM1840" s="127"/>
    </row>
    <row r="1841" s="128" customFormat="true" ht="16.5" hidden="false" customHeight="false" outlineLevel="0" collapsed="false">
      <c r="A1841" s="1"/>
      <c r="B1841" s="149"/>
      <c r="D1841" s="150"/>
      <c r="E1841" s="150"/>
      <c r="F1841" s="149"/>
      <c r="G1841" s="151"/>
      <c r="H1841" s="150"/>
      <c r="I1841" s="149"/>
      <c r="O1841" s="150"/>
      <c r="P1841" s="152"/>
      <c r="Q1841" s="153"/>
      <c r="R1841" s="153"/>
      <c r="S1841" s="153"/>
      <c r="T1841" s="153"/>
      <c r="U1841" s="149"/>
      <c r="Y1841" s="150"/>
      <c r="Z1841" s="150"/>
      <c r="AA1841" s="150"/>
      <c r="AB1841" s="149"/>
      <c r="AE1841" s="154"/>
      <c r="AF1841" s="150"/>
      <c r="AG1841" s="153"/>
      <c r="AH1841" s="155"/>
      <c r="AI1841" s="151"/>
      <c r="AK1841" s="151"/>
      <c r="AL1841" s="21"/>
      <c r="AM1841" s="127"/>
    </row>
    <row r="1842" s="128" customFormat="true" ht="16.5" hidden="false" customHeight="false" outlineLevel="0" collapsed="false">
      <c r="A1842" s="1"/>
      <c r="B1842" s="149"/>
      <c r="D1842" s="150"/>
      <c r="E1842" s="150"/>
      <c r="F1842" s="149"/>
      <c r="G1842" s="151"/>
      <c r="H1842" s="150"/>
      <c r="I1842" s="149"/>
      <c r="O1842" s="150"/>
      <c r="P1842" s="152"/>
      <c r="Q1842" s="153"/>
      <c r="R1842" s="153"/>
      <c r="S1842" s="153"/>
      <c r="T1842" s="153"/>
      <c r="U1842" s="149"/>
      <c r="Y1842" s="150"/>
      <c r="Z1842" s="150"/>
      <c r="AA1842" s="150"/>
      <c r="AB1842" s="149"/>
      <c r="AE1842" s="154"/>
      <c r="AF1842" s="150"/>
      <c r="AG1842" s="153"/>
      <c r="AH1842" s="155"/>
      <c r="AI1842" s="151"/>
      <c r="AK1842" s="151"/>
      <c r="AL1842" s="21"/>
      <c r="AM1842" s="127"/>
    </row>
    <row r="1843" s="128" customFormat="true" ht="16.5" hidden="false" customHeight="false" outlineLevel="0" collapsed="false">
      <c r="A1843" s="1"/>
      <c r="B1843" s="149"/>
      <c r="D1843" s="150"/>
      <c r="E1843" s="150"/>
      <c r="F1843" s="149"/>
      <c r="G1843" s="151"/>
      <c r="H1843" s="150"/>
      <c r="I1843" s="149"/>
      <c r="O1843" s="150"/>
      <c r="P1843" s="152"/>
      <c r="Q1843" s="153"/>
      <c r="R1843" s="153"/>
      <c r="S1843" s="153"/>
      <c r="T1843" s="153"/>
      <c r="U1843" s="149"/>
      <c r="Y1843" s="150"/>
      <c r="Z1843" s="150"/>
      <c r="AA1843" s="150"/>
      <c r="AB1843" s="149"/>
      <c r="AE1843" s="154"/>
      <c r="AF1843" s="150"/>
      <c r="AG1843" s="153"/>
      <c r="AH1843" s="155"/>
      <c r="AI1843" s="151"/>
      <c r="AK1843" s="151"/>
      <c r="AL1843" s="21"/>
      <c r="AM1843" s="127"/>
    </row>
    <row r="1844" s="128" customFormat="true" ht="16.5" hidden="false" customHeight="false" outlineLevel="0" collapsed="false">
      <c r="A1844" s="1"/>
      <c r="B1844" s="149"/>
      <c r="D1844" s="150"/>
      <c r="E1844" s="150"/>
      <c r="F1844" s="149"/>
      <c r="G1844" s="151"/>
      <c r="H1844" s="150"/>
      <c r="I1844" s="149"/>
      <c r="O1844" s="150"/>
      <c r="P1844" s="152"/>
      <c r="Q1844" s="153"/>
      <c r="R1844" s="153"/>
      <c r="S1844" s="153"/>
      <c r="T1844" s="153"/>
      <c r="U1844" s="149"/>
      <c r="Y1844" s="150"/>
      <c r="Z1844" s="150"/>
      <c r="AA1844" s="150"/>
      <c r="AB1844" s="149"/>
      <c r="AE1844" s="154"/>
      <c r="AF1844" s="150"/>
      <c r="AG1844" s="153"/>
      <c r="AH1844" s="155"/>
      <c r="AI1844" s="151"/>
      <c r="AK1844" s="151"/>
      <c r="AL1844" s="21"/>
      <c r="AM1844" s="127"/>
    </row>
    <row r="1845" s="128" customFormat="true" ht="16.5" hidden="false" customHeight="false" outlineLevel="0" collapsed="false">
      <c r="A1845" s="1"/>
      <c r="B1845" s="149"/>
      <c r="D1845" s="150"/>
      <c r="E1845" s="150"/>
      <c r="F1845" s="149"/>
      <c r="G1845" s="151"/>
      <c r="H1845" s="150"/>
      <c r="I1845" s="149"/>
      <c r="O1845" s="150"/>
      <c r="P1845" s="152"/>
      <c r="Q1845" s="153"/>
      <c r="R1845" s="153"/>
      <c r="S1845" s="153"/>
      <c r="T1845" s="153"/>
      <c r="U1845" s="149"/>
      <c r="Y1845" s="150"/>
      <c r="Z1845" s="150"/>
      <c r="AA1845" s="150"/>
      <c r="AB1845" s="149"/>
      <c r="AE1845" s="154"/>
      <c r="AF1845" s="150"/>
      <c r="AG1845" s="153"/>
      <c r="AH1845" s="155"/>
      <c r="AI1845" s="151"/>
      <c r="AK1845" s="151"/>
      <c r="AL1845" s="21"/>
      <c r="AM1845" s="127"/>
    </row>
    <row r="1846" s="128" customFormat="true" ht="16.5" hidden="false" customHeight="false" outlineLevel="0" collapsed="false">
      <c r="A1846" s="1"/>
      <c r="B1846" s="149"/>
      <c r="D1846" s="150"/>
      <c r="E1846" s="150"/>
      <c r="F1846" s="149"/>
      <c r="G1846" s="151"/>
      <c r="H1846" s="150"/>
      <c r="I1846" s="149"/>
      <c r="O1846" s="150"/>
      <c r="P1846" s="152"/>
      <c r="Q1846" s="153"/>
      <c r="R1846" s="153"/>
      <c r="S1846" s="153"/>
      <c r="T1846" s="153"/>
      <c r="U1846" s="149"/>
      <c r="Y1846" s="150"/>
      <c r="Z1846" s="150"/>
      <c r="AA1846" s="150"/>
      <c r="AB1846" s="149"/>
      <c r="AE1846" s="154"/>
      <c r="AF1846" s="150"/>
      <c r="AG1846" s="153"/>
      <c r="AH1846" s="155"/>
      <c r="AI1846" s="151"/>
      <c r="AK1846" s="151"/>
      <c r="AL1846" s="21"/>
      <c r="AM1846" s="127"/>
    </row>
    <row r="1847" s="128" customFormat="true" ht="16.5" hidden="false" customHeight="false" outlineLevel="0" collapsed="false">
      <c r="A1847" s="1"/>
      <c r="B1847" s="149"/>
      <c r="D1847" s="150"/>
      <c r="E1847" s="150"/>
      <c r="F1847" s="149"/>
      <c r="G1847" s="151"/>
      <c r="H1847" s="150"/>
      <c r="I1847" s="149"/>
      <c r="O1847" s="150"/>
      <c r="P1847" s="152"/>
      <c r="Q1847" s="153"/>
      <c r="R1847" s="153"/>
      <c r="S1847" s="153"/>
      <c r="T1847" s="153"/>
      <c r="U1847" s="149"/>
      <c r="Y1847" s="150"/>
      <c r="Z1847" s="150"/>
      <c r="AA1847" s="150"/>
      <c r="AB1847" s="149"/>
      <c r="AE1847" s="154"/>
      <c r="AF1847" s="150"/>
      <c r="AG1847" s="153"/>
      <c r="AH1847" s="155"/>
      <c r="AI1847" s="151"/>
      <c r="AK1847" s="151"/>
      <c r="AL1847" s="21"/>
      <c r="AM1847" s="127"/>
    </row>
    <row r="1848" s="128" customFormat="true" ht="16.5" hidden="false" customHeight="false" outlineLevel="0" collapsed="false">
      <c r="A1848" s="1"/>
      <c r="B1848" s="149"/>
      <c r="D1848" s="150"/>
      <c r="E1848" s="150"/>
      <c r="F1848" s="149"/>
      <c r="G1848" s="151"/>
      <c r="H1848" s="150"/>
      <c r="I1848" s="149"/>
      <c r="O1848" s="150"/>
      <c r="P1848" s="152"/>
      <c r="Q1848" s="153"/>
      <c r="R1848" s="153"/>
      <c r="S1848" s="153"/>
      <c r="T1848" s="153"/>
      <c r="U1848" s="149"/>
      <c r="Y1848" s="150"/>
      <c r="Z1848" s="150"/>
      <c r="AA1848" s="150"/>
      <c r="AB1848" s="149"/>
      <c r="AE1848" s="154"/>
      <c r="AF1848" s="150"/>
      <c r="AG1848" s="153"/>
      <c r="AH1848" s="155"/>
      <c r="AI1848" s="151"/>
      <c r="AK1848" s="151"/>
      <c r="AL1848" s="21"/>
      <c r="AM1848" s="127"/>
    </row>
    <row r="1849" s="128" customFormat="true" ht="16.5" hidden="false" customHeight="false" outlineLevel="0" collapsed="false">
      <c r="A1849" s="1"/>
      <c r="B1849" s="149"/>
      <c r="D1849" s="150"/>
      <c r="E1849" s="150"/>
      <c r="F1849" s="149"/>
      <c r="G1849" s="151"/>
      <c r="H1849" s="150"/>
      <c r="I1849" s="149"/>
      <c r="O1849" s="150"/>
      <c r="P1849" s="152"/>
      <c r="Q1849" s="153"/>
      <c r="R1849" s="153"/>
      <c r="S1849" s="153"/>
      <c r="T1849" s="153"/>
      <c r="U1849" s="149"/>
      <c r="Y1849" s="150"/>
      <c r="Z1849" s="150"/>
      <c r="AA1849" s="150"/>
      <c r="AB1849" s="149"/>
      <c r="AE1849" s="154"/>
      <c r="AF1849" s="150"/>
      <c r="AG1849" s="153"/>
      <c r="AH1849" s="155"/>
      <c r="AI1849" s="151"/>
      <c r="AK1849" s="151"/>
      <c r="AL1849" s="21"/>
      <c r="AM1849" s="127"/>
    </row>
    <row r="1850" s="128" customFormat="true" ht="16.5" hidden="false" customHeight="false" outlineLevel="0" collapsed="false">
      <c r="A1850" s="1"/>
      <c r="B1850" s="149"/>
      <c r="D1850" s="150"/>
      <c r="E1850" s="150"/>
      <c r="F1850" s="149"/>
      <c r="G1850" s="151"/>
      <c r="H1850" s="150"/>
      <c r="I1850" s="149"/>
      <c r="O1850" s="150"/>
      <c r="P1850" s="152"/>
      <c r="Q1850" s="153"/>
      <c r="R1850" s="153"/>
      <c r="S1850" s="153"/>
      <c r="T1850" s="153"/>
      <c r="U1850" s="149"/>
      <c r="Y1850" s="150"/>
      <c r="Z1850" s="150"/>
      <c r="AA1850" s="150"/>
      <c r="AB1850" s="149"/>
      <c r="AE1850" s="154"/>
      <c r="AF1850" s="150"/>
      <c r="AG1850" s="153"/>
      <c r="AH1850" s="155"/>
      <c r="AI1850" s="151"/>
      <c r="AK1850" s="151"/>
      <c r="AL1850" s="21"/>
      <c r="AM1850" s="127"/>
    </row>
    <row r="1851" s="128" customFormat="true" ht="16.5" hidden="false" customHeight="false" outlineLevel="0" collapsed="false">
      <c r="A1851" s="1"/>
      <c r="B1851" s="149"/>
      <c r="D1851" s="150"/>
      <c r="E1851" s="150"/>
      <c r="F1851" s="149"/>
      <c r="G1851" s="151"/>
      <c r="H1851" s="150"/>
      <c r="I1851" s="149"/>
      <c r="O1851" s="150"/>
      <c r="P1851" s="152"/>
      <c r="Q1851" s="153"/>
      <c r="R1851" s="153"/>
      <c r="S1851" s="153"/>
      <c r="T1851" s="153"/>
      <c r="U1851" s="149"/>
      <c r="Y1851" s="150"/>
      <c r="Z1851" s="150"/>
      <c r="AA1851" s="150"/>
      <c r="AB1851" s="149"/>
      <c r="AE1851" s="154"/>
      <c r="AF1851" s="150"/>
      <c r="AG1851" s="153"/>
      <c r="AH1851" s="155"/>
      <c r="AI1851" s="151"/>
      <c r="AK1851" s="151"/>
      <c r="AL1851" s="21"/>
      <c r="AM1851" s="127"/>
    </row>
    <row r="1852" s="128" customFormat="true" ht="16.5" hidden="false" customHeight="false" outlineLevel="0" collapsed="false">
      <c r="A1852" s="1"/>
      <c r="B1852" s="149"/>
      <c r="D1852" s="150"/>
      <c r="E1852" s="150"/>
      <c r="F1852" s="149"/>
      <c r="G1852" s="151"/>
      <c r="H1852" s="150"/>
      <c r="I1852" s="149"/>
      <c r="O1852" s="150"/>
      <c r="P1852" s="152"/>
      <c r="Q1852" s="153"/>
      <c r="R1852" s="153"/>
      <c r="S1852" s="153"/>
      <c r="T1852" s="153"/>
      <c r="U1852" s="149"/>
      <c r="Y1852" s="150"/>
      <c r="Z1852" s="150"/>
      <c r="AA1852" s="150"/>
      <c r="AB1852" s="149"/>
      <c r="AE1852" s="154"/>
      <c r="AF1852" s="150"/>
      <c r="AG1852" s="153"/>
      <c r="AH1852" s="155"/>
      <c r="AI1852" s="151"/>
      <c r="AK1852" s="151"/>
      <c r="AL1852" s="21"/>
      <c r="AM1852" s="127"/>
    </row>
    <row r="1853" s="128" customFormat="true" ht="16.5" hidden="false" customHeight="false" outlineLevel="0" collapsed="false">
      <c r="A1853" s="1"/>
      <c r="B1853" s="149"/>
      <c r="D1853" s="150"/>
      <c r="E1853" s="150"/>
      <c r="F1853" s="149"/>
      <c r="G1853" s="151"/>
      <c r="H1853" s="150"/>
      <c r="I1853" s="149"/>
      <c r="O1853" s="150"/>
      <c r="P1853" s="152"/>
      <c r="Q1853" s="153"/>
      <c r="R1853" s="153"/>
      <c r="S1853" s="153"/>
      <c r="T1853" s="153"/>
      <c r="U1853" s="149"/>
      <c r="Y1853" s="150"/>
      <c r="Z1853" s="150"/>
      <c r="AA1853" s="150"/>
      <c r="AB1853" s="149"/>
      <c r="AE1853" s="154"/>
      <c r="AF1853" s="150"/>
      <c r="AG1853" s="153"/>
      <c r="AH1853" s="155"/>
      <c r="AI1853" s="151"/>
      <c r="AK1853" s="151"/>
      <c r="AL1853" s="21"/>
      <c r="AM1853" s="127"/>
    </row>
    <row r="1854" s="128" customFormat="true" ht="16.5" hidden="false" customHeight="false" outlineLevel="0" collapsed="false">
      <c r="A1854" s="1"/>
      <c r="B1854" s="149"/>
      <c r="D1854" s="150"/>
      <c r="E1854" s="150"/>
      <c r="F1854" s="149"/>
      <c r="G1854" s="151"/>
      <c r="H1854" s="150"/>
      <c r="I1854" s="149"/>
      <c r="O1854" s="150"/>
      <c r="P1854" s="152"/>
      <c r="Q1854" s="153"/>
      <c r="R1854" s="153"/>
      <c r="S1854" s="153"/>
      <c r="T1854" s="153"/>
      <c r="U1854" s="149"/>
      <c r="Y1854" s="150"/>
      <c r="Z1854" s="150"/>
      <c r="AA1854" s="150"/>
      <c r="AB1854" s="149"/>
      <c r="AE1854" s="154"/>
      <c r="AF1854" s="150"/>
      <c r="AG1854" s="153"/>
      <c r="AH1854" s="155"/>
      <c r="AI1854" s="151"/>
      <c r="AK1854" s="151"/>
      <c r="AL1854" s="21"/>
      <c r="AM1854" s="127"/>
    </row>
    <row r="1855" s="128" customFormat="true" ht="16.5" hidden="false" customHeight="false" outlineLevel="0" collapsed="false">
      <c r="A1855" s="1"/>
      <c r="B1855" s="149"/>
      <c r="D1855" s="150"/>
      <c r="E1855" s="150"/>
      <c r="F1855" s="149"/>
      <c r="G1855" s="151"/>
      <c r="H1855" s="150"/>
      <c r="I1855" s="149"/>
      <c r="O1855" s="150"/>
      <c r="P1855" s="152"/>
      <c r="Q1855" s="153"/>
      <c r="R1855" s="153"/>
      <c r="S1855" s="153"/>
      <c r="T1855" s="153"/>
      <c r="U1855" s="149"/>
      <c r="Y1855" s="150"/>
      <c r="Z1855" s="150"/>
      <c r="AA1855" s="150"/>
      <c r="AB1855" s="149"/>
      <c r="AE1855" s="154"/>
      <c r="AF1855" s="150"/>
      <c r="AG1855" s="153"/>
      <c r="AH1855" s="155"/>
      <c r="AI1855" s="151"/>
      <c r="AK1855" s="151"/>
      <c r="AL1855" s="21"/>
      <c r="AM1855" s="127"/>
    </row>
    <row r="1856" s="128" customFormat="true" ht="16.5" hidden="false" customHeight="false" outlineLevel="0" collapsed="false">
      <c r="A1856" s="1"/>
      <c r="B1856" s="149"/>
      <c r="D1856" s="150"/>
      <c r="E1856" s="150"/>
      <c r="F1856" s="149"/>
      <c r="G1856" s="151"/>
      <c r="H1856" s="150"/>
      <c r="I1856" s="149"/>
      <c r="O1856" s="150"/>
      <c r="P1856" s="152"/>
      <c r="Q1856" s="153"/>
      <c r="R1856" s="153"/>
      <c r="S1856" s="153"/>
      <c r="T1856" s="153"/>
      <c r="U1856" s="149"/>
      <c r="Y1856" s="150"/>
      <c r="Z1856" s="150"/>
      <c r="AA1856" s="150"/>
      <c r="AB1856" s="149"/>
      <c r="AE1856" s="154"/>
      <c r="AF1856" s="150"/>
      <c r="AG1856" s="153"/>
      <c r="AH1856" s="155"/>
      <c r="AI1856" s="151"/>
      <c r="AK1856" s="151"/>
      <c r="AL1856" s="21"/>
      <c r="AM1856" s="127"/>
    </row>
    <row r="1857" s="128" customFormat="true" ht="16.5" hidden="false" customHeight="false" outlineLevel="0" collapsed="false">
      <c r="A1857" s="1"/>
      <c r="B1857" s="149"/>
      <c r="D1857" s="150"/>
      <c r="E1857" s="150"/>
      <c r="F1857" s="149"/>
      <c r="G1857" s="151"/>
      <c r="H1857" s="150"/>
      <c r="I1857" s="149"/>
      <c r="O1857" s="150"/>
      <c r="P1857" s="152"/>
      <c r="Q1857" s="153"/>
      <c r="R1857" s="153"/>
      <c r="S1857" s="153"/>
      <c r="T1857" s="153"/>
      <c r="U1857" s="149"/>
      <c r="Y1857" s="150"/>
      <c r="Z1857" s="150"/>
      <c r="AA1857" s="150"/>
      <c r="AB1857" s="149"/>
      <c r="AE1857" s="154"/>
      <c r="AF1857" s="150"/>
      <c r="AG1857" s="153"/>
      <c r="AH1857" s="155"/>
      <c r="AI1857" s="151"/>
      <c r="AK1857" s="151"/>
      <c r="AL1857" s="21"/>
      <c r="AM1857" s="127"/>
    </row>
    <row r="1858" s="128" customFormat="true" ht="16.5" hidden="false" customHeight="false" outlineLevel="0" collapsed="false">
      <c r="A1858" s="1"/>
      <c r="B1858" s="149"/>
      <c r="D1858" s="150"/>
      <c r="E1858" s="150"/>
      <c r="F1858" s="149"/>
      <c r="G1858" s="151"/>
      <c r="H1858" s="150"/>
      <c r="I1858" s="149"/>
      <c r="O1858" s="150"/>
      <c r="P1858" s="152"/>
      <c r="Q1858" s="153"/>
      <c r="R1858" s="153"/>
      <c r="S1858" s="153"/>
      <c r="T1858" s="153"/>
      <c r="U1858" s="149"/>
      <c r="Y1858" s="150"/>
      <c r="Z1858" s="150"/>
      <c r="AA1858" s="150"/>
      <c r="AB1858" s="149"/>
      <c r="AE1858" s="154"/>
      <c r="AF1858" s="150"/>
      <c r="AG1858" s="153"/>
      <c r="AH1858" s="155"/>
      <c r="AI1858" s="151"/>
      <c r="AK1858" s="151"/>
      <c r="AL1858" s="21"/>
      <c r="AM1858" s="127"/>
    </row>
    <row r="1859" s="128" customFormat="true" ht="16.5" hidden="false" customHeight="false" outlineLevel="0" collapsed="false">
      <c r="A1859" s="1"/>
      <c r="B1859" s="149"/>
      <c r="D1859" s="150"/>
      <c r="E1859" s="150"/>
      <c r="F1859" s="149"/>
      <c r="G1859" s="151"/>
      <c r="H1859" s="150"/>
      <c r="I1859" s="149"/>
      <c r="O1859" s="150"/>
      <c r="P1859" s="152"/>
      <c r="Q1859" s="153"/>
      <c r="R1859" s="153"/>
      <c r="S1859" s="153"/>
      <c r="T1859" s="153"/>
      <c r="U1859" s="149"/>
      <c r="Y1859" s="150"/>
      <c r="Z1859" s="150"/>
      <c r="AA1859" s="150"/>
      <c r="AB1859" s="149"/>
      <c r="AE1859" s="154"/>
      <c r="AF1859" s="150"/>
      <c r="AG1859" s="153"/>
      <c r="AH1859" s="155"/>
      <c r="AI1859" s="151"/>
      <c r="AK1859" s="151"/>
      <c r="AL1859" s="21"/>
      <c r="AM1859" s="127"/>
    </row>
    <row r="1860" s="128" customFormat="true" ht="16.5" hidden="false" customHeight="false" outlineLevel="0" collapsed="false">
      <c r="A1860" s="1"/>
      <c r="B1860" s="149"/>
      <c r="D1860" s="150"/>
      <c r="E1860" s="150"/>
      <c r="F1860" s="149"/>
      <c r="G1860" s="151"/>
      <c r="H1860" s="150"/>
      <c r="I1860" s="149"/>
      <c r="O1860" s="150"/>
      <c r="P1860" s="152"/>
      <c r="Q1860" s="153"/>
      <c r="R1860" s="153"/>
      <c r="S1860" s="153"/>
      <c r="T1860" s="153"/>
      <c r="U1860" s="149"/>
      <c r="Y1860" s="150"/>
      <c r="Z1860" s="150"/>
      <c r="AA1860" s="150"/>
      <c r="AB1860" s="149"/>
      <c r="AE1860" s="154"/>
      <c r="AF1860" s="150"/>
      <c r="AG1860" s="153"/>
      <c r="AH1860" s="155"/>
      <c r="AI1860" s="151"/>
      <c r="AK1860" s="151"/>
      <c r="AL1860" s="21"/>
      <c r="AM1860" s="127"/>
    </row>
    <row r="1861" s="128" customFormat="true" ht="16.5" hidden="false" customHeight="false" outlineLevel="0" collapsed="false">
      <c r="A1861" s="1"/>
      <c r="B1861" s="149"/>
      <c r="D1861" s="150"/>
      <c r="E1861" s="150"/>
      <c r="F1861" s="149"/>
      <c r="G1861" s="151"/>
      <c r="H1861" s="150"/>
      <c r="I1861" s="149"/>
      <c r="O1861" s="150"/>
      <c r="P1861" s="152"/>
      <c r="Q1861" s="153"/>
      <c r="R1861" s="153"/>
      <c r="S1861" s="153"/>
      <c r="T1861" s="153"/>
      <c r="U1861" s="149"/>
      <c r="Y1861" s="150"/>
      <c r="Z1861" s="150"/>
      <c r="AA1861" s="150"/>
      <c r="AB1861" s="149"/>
      <c r="AE1861" s="154"/>
      <c r="AF1861" s="150"/>
      <c r="AG1861" s="153"/>
      <c r="AH1861" s="155"/>
      <c r="AI1861" s="151"/>
      <c r="AK1861" s="151"/>
      <c r="AL1861" s="21"/>
      <c r="AM1861" s="127"/>
    </row>
    <row r="1862" s="128" customFormat="true" ht="16.5" hidden="false" customHeight="false" outlineLevel="0" collapsed="false">
      <c r="A1862" s="1"/>
      <c r="B1862" s="149"/>
      <c r="D1862" s="150"/>
      <c r="E1862" s="150"/>
      <c r="F1862" s="149"/>
      <c r="G1862" s="151"/>
      <c r="H1862" s="150"/>
      <c r="I1862" s="149"/>
      <c r="O1862" s="150"/>
      <c r="P1862" s="152"/>
      <c r="Q1862" s="153"/>
      <c r="R1862" s="153"/>
      <c r="S1862" s="153"/>
      <c r="T1862" s="153"/>
      <c r="U1862" s="149"/>
      <c r="Y1862" s="150"/>
      <c r="Z1862" s="150"/>
      <c r="AA1862" s="150"/>
      <c r="AB1862" s="149"/>
      <c r="AE1862" s="154"/>
      <c r="AF1862" s="150"/>
      <c r="AG1862" s="153"/>
      <c r="AH1862" s="155"/>
      <c r="AI1862" s="151"/>
      <c r="AK1862" s="151"/>
      <c r="AL1862" s="21"/>
      <c r="AM1862" s="127"/>
    </row>
    <row r="1863" s="128" customFormat="true" ht="16.5" hidden="false" customHeight="false" outlineLevel="0" collapsed="false">
      <c r="A1863" s="1"/>
      <c r="B1863" s="149"/>
      <c r="D1863" s="150"/>
      <c r="E1863" s="150"/>
      <c r="F1863" s="149"/>
      <c r="G1863" s="151"/>
      <c r="H1863" s="150"/>
      <c r="I1863" s="149"/>
      <c r="O1863" s="150"/>
      <c r="P1863" s="152"/>
      <c r="Q1863" s="153"/>
      <c r="R1863" s="153"/>
      <c r="S1863" s="153"/>
      <c r="T1863" s="153"/>
      <c r="U1863" s="149"/>
      <c r="Y1863" s="150"/>
      <c r="Z1863" s="150"/>
      <c r="AA1863" s="150"/>
      <c r="AB1863" s="149"/>
      <c r="AE1863" s="154"/>
      <c r="AF1863" s="150"/>
      <c r="AG1863" s="153"/>
      <c r="AH1863" s="155"/>
      <c r="AI1863" s="151"/>
      <c r="AK1863" s="151"/>
      <c r="AL1863" s="21"/>
      <c r="AM1863" s="127"/>
    </row>
    <row r="1864" s="128" customFormat="true" ht="16.5" hidden="false" customHeight="false" outlineLevel="0" collapsed="false">
      <c r="A1864" s="1"/>
      <c r="B1864" s="149"/>
      <c r="D1864" s="150"/>
      <c r="E1864" s="150"/>
      <c r="F1864" s="149"/>
      <c r="G1864" s="151"/>
      <c r="H1864" s="150"/>
      <c r="I1864" s="149"/>
      <c r="O1864" s="150"/>
      <c r="P1864" s="152"/>
      <c r="Q1864" s="153"/>
      <c r="R1864" s="153"/>
      <c r="S1864" s="153"/>
      <c r="T1864" s="153"/>
      <c r="U1864" s="149"/>
      <c r="Y1864" s="150"/>
      <c r="Z1864" s="150"/>
      <c r="AA1864" s="150"/>
      <c r="AB1864" s="149"/>
      <c r="AE1864" s="154"/>
      <c r="AF1864" s="150"/>
      <c r="AG1864" s="153"/>
      <c r="AH1864" s="155"/>
      <c r="AI1864" s="151"/>
      <c r="AK1864" s="151"/>
      <c r="AL1864" s="21"/>
      <c r="AM1864" s="127"/>
    </row>
    <row r="1865" s="128" customFormat="true" ht="16.5" hidden="false" customHeight="false" outlineLevel="0" collapsed="false">
      <c r="A1865" s="1"/>
      <c r="B1865" s="149"/>
      <c r="D1865" s="150"/>
      <c r="E1865" s="150"/>
      <c r="F1865" s="149"/>
      <c r="G1865" s="151"/>
      <c r="H1865" s="150"/>
      <c r="I1865" s="149"/>
      <c r="O1865" s="150"/>
      <c r="P1865" s="152"/>
      <c r="Q1865" s="153"/>
      <c r="R1865" s="153"/>
      <c r="S1865" s="153"/>
      <c r="T1865" s="153"/>
      <c r="U1865" s="149"/>
      <c r="Y1865" s="150"/>
      <c r="Z1865" s="150"/>
      <c r="AA1865" s="150"/>
      <c r="AB1865" s="149"/>
      <c r="AE1865" s="154"/>
      <c r="AF1865" s="150"/>
      <c r="AG1865" s="153"/>
      <c r="AH1865" s="155"/>
      <c r="AI1865" s="151"/>
      <c r="AK1865" s="151"/>
      <c r="AL1865" s="21"/>
      <c r="AM1865" s="127"/>
    </row>
    <row r="1866" s="128" customFormat="true" ht="16.5" hidden="false" customHeight="false" outlineLevel="0" collapsed="false">
      <c r="A1866" s="1"/>
      <c r="B1866" s="149"/>
      <c r="D1866" s="150"/>
      <c r="E1866" s="150"/>
      <c r="F1866" s="149"/>
      <c r="G1866" s="151"/>
      <c r="H1866" s="150"/>
      <c r="I1866" s="149"/>
      <c r="O1866" s="150"/>
      <c r="P1866" s="152"/>
      <c r="Q1866" s="153"/>
      <c r="R1866" s="153"/>
      <c r="S1866" s="153"/>
      <c r="T1866" s="153"/>
      <c r="U1866" s="149"/>
      <c r="Y1866" s="150"/>
      <c r="Z1866" s="150"/>
      <c r="AA1866" s="150"/>
      <c r="AB1866" s="149"/>
      <c r="AE1866" s="154"/>
      <c r="AF1866" s="150"/>
      <c r="AG1866" s="153"/>
      <c r="AH1866" s="155"/>
      <c r="AI1866" s="151"/>
      <c r="AK1866" s="151"/>
      <c r="AL1866" s="21"/>
      <c r="AM1866" s="127"/>
    </row>
    <row r="1867" s="128" customFormat="true" ht="16.5" hidden="false" customHeight="false" outlineLevel="0" collapsed="false">
      <c r="A1867" s="1"/>
      <c r="B1867" s="149"/>
      <c r="D1867" s="150"/>
      <c r="E1867" s="150"/>
      <c r="F1867" s="149"/>
      <c r="G1867" s="151"/>
      <c r="H1867" s="150"/>
      <c r="I1867" s="149"/>
      <c r="O1867" s="150"/>
      <c r="P1867" s="152"/>
      <c r="Q1867" s="153"/>
      <c r="R1867" s="153"/>
      <c r="S1867" s="153"/>
      <c r="T1867" s="153"/>
      <c r="U1867" s="149"/>
      <c r="Y1867" s="150"/>
      <c r="Z1867" s="150"/>
      <c r="AA1867" s="150"/>
      <c r="AB1867" s="149"/>
      <c r="AE1867" s="154"/>
      <c r="AF1867" s="150"/>
      <c r="AG1867" s="153"/>
      <c r="AH1867" s="155"/>
      <c r="AI1867" s="151"/>
      <c r="AK1867" s="151"/>
      <c r="AL1867" s="21"/>
      <c r="AM1867" s="127"/>
    </row>
    <row r="1868" s="128" customFormat="true" ht="16.5" hidden="false" customHeight="false" outlineLevel="0" collapsed="false">
      <c r="A1868" s="1"/>
      <c r="B1868" s="149"/>
      <c r="D1868" s="150"/>
      <c r="E1868" s="150"/>
      <c r="F1868" s="149"/>
      <c r="G1868" s="151"/>
      <c r="H1868" s="150"/>
      <c r="I1868" s="149"/>
      <c r="O1868" s="150"/>
      <c r="P1868" s="152"/>
      <c r="Q1868" s="153"/>
      <c r="R1868" s="153"/>
      <c r="S1868" s="153"/>
      <c r="T1868" s="153"/>
      <c r="U1868" s="149"/>
      <c r="Y1868" s="150"/>
      <c r="Z1868" s="150"/>
      <c r="AA1868" s="150"/>
      <c r="AB1868" s="149"/>
      <c r="AE1868" s="154"/>
      <c r="AF1868" s="150"/>
      <c r="AG1868" s="153"/>
      <c r="AH1868" s="155"/>
      <c r="AI1868" s="151"/>
      <c r="AK1868" s="151"/>
      <c r="AL1868" s="21"/>
      <c r="AM1868" s="127"/>
    </row>
    <row r="1869" s="128" customFormat="true" ht="16.5" hidden="false" customHeight="false" outlineLevel="0" collapsed="false">
      <c r="A1869" s="1"/>
      <c r="B1869" s="149"/>
      <c r="D1869" s="150"/>
      <c r="E1869" s="150"/>
      <c r="F1869" s="149"/>
      <c r="G1869" s="151"/>
      <c r="H1869" s="150"/>
      <c r="I1869" s="149"/>
      <c r="O1869" s="150"/>
      <c r="P1869" s="152"/>
      <c r="Q1869" s="153"/>
      <c r="R1869" s="153"/>
      <c r="S1869" s="153"/>
      <c r="T1869" s="153"/>
      <c r="U1869" s="149"/>
      <c r="Y1869" s="150"/>
      <c r="Z1869" s="150"/>
      <c r="AA1869" s="150"/>
      <c r="AB1869" s="149"/>
      <c r="AE1869" s="154"/>
      <c r="AF1869" s="150"/>
      <c r="AG1869" s="153"/>
      <c r="AH1869" s="155"/>
      <c r="AI1869" s="151"/>
      <c r="AK1869" s="151"/>
      <c r="AL1869" s="21"/>
      <c r="AM1869" s="127"/>
    </row>
    <row r="1870" s="128" customFormat="true" ht="16.5" hidden="false" customHeight="false" outlineLevel="0" collapsed="false">
      <c r="A1870" s="1"/>
      <c r="B1870" s="149"/>
      <c r="D1870" s="150"/>
      <c r="E1870" s="150"/>
      <c r="F1870" s="149"/>
      <c r="G1870" s="151"/>
      <c r="H1870" s="150"/>
      <c r="I1870" s="149"/>
      <c r="O1870" s="150"/>
      <c r="P1870" s="152"/>
      <c r="Q1870" s="153"/>
      <c r="R1870" s="153"/>
      <c r="S1870" s="153"/>
      <c r="T1870" s="153"/>
      <c r="U1870" s="149"/>
      <c r="Y1870" s="150"/>
      <c r="Z1870" s="150"/>
      <c r="AA1870" s="150"/>
      <c r="AB1870" s="149"/>
      <c r="AE1870" s="154"/>
      <c r="AF1870" s="150"/>
      <c r="AG1870" s="153"/>
      <c r="AH1870" s="155"/>
      <c r="AI1870" s="151"/>
      <c r="AK1870" s="151"/>
      <c r="AL1870" s="21"/>
      <c r="AM1870" s="127"/>
    </row>
    <row r="1871" s="128" customFormat="true" ht="16.5" hidden="false" customHeight="false" outlineLevel="0" collapsed="false">
      <c r="A1871" s="1"/>
      <c r="B1871" s="149"/>
      <c r="D1871" s="150"/>
      <c r="E1871" s="150"/>
      <c r="F1871" s="149"/>
      <c r="G1871" s="151"/>
      <c r="H1871" s="150"/>
      <c r="I1871" s="149"/>
      <c r="O1871" s="150"/>
      <c r="P1871" s="152"/>
      <c r="Q1871" s="153"/>
      <c r="R1871" s="153"/>
      <c r="S1871" s="153"/>
      <c r="T1871" s="153"/>
      <c r="U1871" s="149"/>
      <c r="Y1871" s="150"/>
      <c r="Z1871" s="150"/>
      <c r="AA1871" s="150"/>
      <c r="AB1871" s="149"/>
      <c r="AE1871" s="154"/>
      <c r="AF1871" s="150"/>
      <c r="AG1871" s="153"/>
      <c r="AH1871" s="155"/>
      <c r="AI1871" s="151"/>
      <c r="AK1871" s="151"/>
      <c r="AL1871" s="21"/>
      <c r="AM1871" s="127"/>
    </row>
    <row r="1872" s="128" customFormat="true" ht="16.5" hidden="false" customHeight="false" outlineLevel="0" collapsed="false">
      <c r="A1872" s="1"/>
      <c r="B1872" s="149"/>
      <c r="D1872" s="150"/>
      <c r="E1872" s="150"/>
      <c r="F1872" s="149"/>
      <c r="G1872" s="151"/>
      <c r="H1872" s="150"/>
      <c r="I1872" s="149"/>
      <c r="O1872" s="150"/>
      <c r="P1872" s="152"/>
      <c r="Q1872" s="153"/>
      <c r="R1872" s="153"/>
      <c r="S1872" s="153"/>
      <c r="T1872" s="153"/>
      <c r="U1872" s="149"/>
      <c r="Y1872" s="150"/>
      <c r="Z1872" s="150"/>
      <c r="AA1872" s="150"/>
      <c r="AB1872" s="149"/>
      <c r="AE1872" s="154"/>
      <c r="AF1872" s="150"/>
      <c r="AG1872" s="153"/>
      <c r="AH1872" s="155"/>
      <c r="AI1872" s="151"/>
      <c r="AK1872" s="151"/>
      <c r="AL1872" s="21"/>
      <c r="AM1872" s="127"/>
    </row>
    <row r="1873" s="128" customFormat="true" ht="16.5" hidden="false" customHeight="false" outlineLevel="0" collapsed="false">
      <c r="A1873" s="1"/>
      <c r="B1873" s="149"/>
      <c r="D1873" s="150"/>
      <c r="E1873" s="150"/>
      <c r="F1873" s="149"/>
      <c r="G1873" s="151"/>
      <c r="H1873" s="150"/>
      <c r="I1873" s="149"/>
      <c r="O1873" s="150"/>
      <c r="P1873" s="152"/>
      <c r="Q1873" s="153"/>
      <c r="R1873" s="153"/>
      <c r="S1873" s="153"/>
      <c r="T1873" s="153"/>
      <c r="U1873" s="149"/>
      <c r="Y1873" s="150"/>
      <c r="Z1873" s="150"/>
      <c r="AA1873" s="150"/>
      <c r="AB1873" s="149"/>
      <c r="AE1873" s="154"/>
      <c r="AF1873" s="150"/>
      <c r="AG1873" s="153"/>
      <c r="AH1873" s="155"/>
      <c r="AI1873" s="151"/>
      <c r="AK1873" s="151"/>
      <c r="AL1873" s="21"/>
      <c r="AM1873" s="127"/>
    </row>
    <row r="1874" s="128" customFormat="true" ht="16.5" hidden="false" customHeight="false" outlineLevel="0" collapsed="false">
      <c r="A1874" s="1"/>
      <c r="B1874" s="149"/>
      <c r="D1874" s="150"/>
      <c r="E1874" s="150"/>
      <c r="F1874" s="149"/>
      <c r="G1874" s="151"/>
      <c r="H1874" s="150"/>
      <c r="I1874" s="149"/>
      <c r="O1874" s="150"/>
      <c r="P1874" s="152"/>
      <c r="Q1874" s="153"/>
      <c r="R1874" s="153"/>
      <c r="S1874" s="153"/>
      <c r="T1874" s="153"/>
      <c r="U1874" s="149"/>
      <c r="Y1874" s="150"/>
      <c r="Z1874" s="150"/>
      <c r="AA1874" s="150"/>
      <c r="AB1874" s="149"/>
      <c r="AE1874" s="154"/>
      <c r="AF1874" s="150"/>
      <c r="AG1874" s="153"/>
      <c r="AH1874" s="155"/>
      <c r="AI1874" s="151"/>
      <c r="AK1874" s="151"/>
      <c r="AL1874" s="21"/>
      <c r="AM1874" s="127"/>
    </row>
    <row r="1875" s="128" customFormat="true" ht="16.5" hidden="false" customHeight="false" outlineLevel="0" collapsed="false">
      <c r="A1875" s="1"/>
      <c r="B1875" s="149"/>
      <c r="D1875" s="150"/>
      <c r="E1875" s="150"/>
      <c r="F1875" s="149"/>
      <c r="G1875" s="151"/>
      <c r="H1875" s="150"/>
      <c r="I1875" s="149"/>
      <c r="O1875" s="150"/>
      <c r="P1875" s="152"/>
      <c r="Q1875" s="153"/>
      <c r="R1875" s="153"/>
      <c r="S1875" s="153"/>
      <c r="T1875" s="153"/>
      <c r="U1875" s="149"/>
      <c r="Y1875" s="150"/>
      <c r="Z1875" s="150"/>
      <c r="AA1875" s="150"/>
      <c r="AB1875" s="149"/>
      <c r="AE1875" s="154"/>
      <c r="AF1875" s="150"/>
      <c r="AG1875" s="153"/>
      <c r="AH1875" s="155"/>
      <c r="AI1875" s="151"/>
      <c r="AK1875" s="151"/>
      <c r="AL1875" s="21"/>
      <c r="AM1875" s="127"/>
    </row>
    <row r="1876" s="128" customFormat="true" ht="16.5" hidden="false" customHeight="false" outlineLevel="0" collapsed="false">
      <c r="A1876" s="1"/>
      <c r="B1876" s="149"/>
      <c r="D1876" s="150"/>
      <c r="E1876" s="150"/>
      <c r="F1876" s="149"/>
      <c r="G1876" s="151"/>
      <c r="H1876" s="150"/>
      <c r="I1876" s="149"/>
      <c r="O1876" s="150"/>
      <c r="P1876" s="152"/>
      <c r="Q1876" s="153"/>
      <c r="R1876" s="153"/>
      <c r="S1876" s="153"/>
      <c r="T1876" s="153"/>
      <c r="U1876" s="149"/>
      <c r="Y1876" s="150"/>
      <c r="Z1876" s="150"/>
      <c r="AA1876" s="150"/>
      <c r="AB1876" s="149"/>
      <c r="AE1876" s="154"/>
      <c r="AF1876" s="150"/>
      <c r="AG1876" s="153"/>
      <c r="AH1876" s="155"/>
      <c r="AI1876" s="151"/>
      <c r="AK1876" s="151"/>
      <c r="AL1876" s="21"/>
      <c r="AM1876" s="127"/>
    </row>
    <row r="1877" s="128" customFormat="true" ht="16.5" hidden="false" customHeight="false" outlineLevel="0" collapsed="false">
      <c r="A1877" s="1"/>
      <c r="B1877" s="149"/>
      <c r="D1877" s="150"/>
      <c r="E1877" s="150"/>
      <c r="F1877" s="149"/>
      <c r="G1877" s="151"/>
      <c r="H1877" s="150"/>
      <c r="I1877" s="149"/>
      <c r="O1877" s="150"/>
      <c r="P1877" s="152"/>
      <c r="Q1877" s="153"/>
      <c r="R1877" s="153"/>
      <c r="S1877" s="153"/>
      <c r="T1877" s="153"/>
      <c r="U1877" s="149"/>
      <c r="Y1877" s="150"/>
      <c r="Z1877" s="150"/>
      <c r="AA1877" s="150"/>
      <c r="AB1877" s="149"/>
      <c r="AE1877" s="154"/>
      <c r="AF1877" s="150"/>
      <c r="AG1877" s="153"/>
      <c r="AH1877" s="155"/>
      <c r="AI1877" s="151"/>
      <c r="AK1877" s="151"/>
      <c r="AL1877" s="21"/>
      <c r="AM1877" s="127"/>
    </row>
    <row r="1878" s="128" customFormat="true" ht="16.5" hidden="false" customHeight="false" outlineLevel="0" collapsed="false">
      <c r="A1878" s="1"/>
      <c r="B1878" s="149"/>
      <c r="D1878" s="150"/>
      <c r="E1878" s="150"/>
      <c r="F1878" s="149"/>
      <c r="G1878" s="151"/>
      <c r="H1878" s="150"/>
      <c r="I1878" s="149"/>
      <c r="O1878" s="150"/>
      <c r="P1878" s="152"/>
      <c r="Q1878" s="153"/>
      <c r="R1878" s="153"/>
      <c r="S1878" s="153"/>
      <c r="T1878" s="153"/>
      <c r="U1878" s="149"/>
      <c r="Y1878" s="150"/>
      <c r="Z1878" s="150"/>
      <c r="AA1878" s="150"/>
      <c r="AB1878" s="149"/>
      <c r="AE1878" s="154"/>
      <c r="AF1878" s="150"/>
      <c r="AG1878" s="153"/>
      <c r="AH1878" s="155"/>
      <c r="AI1878" s="151"/>
      <c r="AK1878" s="151"/>
      <c r="AL1878" s="21"/>
      <c r="AM1878" s="127"/>
    </row>
    <row r="1879" s="128" customFormat="true" ht="16.5" hidden="false" customHeight="false" outlineLevel="0" collapsed="false">
      <c r="A1879" s="1"/>
      <c r="B1879" s="149"/>
      <c r="D1879" s="150"/>
      <c r="E1879" s="150"/>
      <c r="F1879" s="149"/>
      <c r="G1879" s="151"/>
      <c r="H1879" s="150"/>
      <c r="I1879" s="149"/>
      <c r="O1879" s="150"/>
      <c r="P1879" s="152"/>
      <c r="Q1879" s="153"/>
      <c r="R1879" s="153"/>
      <c r="S1879" s="153"/>
      <c r="T1879" s="153"/>
      <c r="U1879" s="149"/>
      <c r="Y1879" s="150"/>
      <c r="Z1879" s="150"/>
      <c r="AA1879" s="150"/>
      <c r="AB1879" s="149"/>
      <c r="AE1879" s="154"/>
      <c r="AF1879" s="150"/>
      <c r="AG1879" s="153"/>
      <c r="AH1879" s="155"/>
      <c r="AI1879" s="151"/>
      <c r="AK1879" s="151"/>
      <c r="AL1879" s="21"/>
      <c r="AM1879" s="127"/>
    </row>
    <row r="1880" s="128" customFormat="true" ht="16.5" hidden="false" customHeight="false" outlineLevel="0" collapsed="false">
      <c r="A1880" s="1"/>
      <c r="B1880" s="149"/>
      <c r="D1880" s="150"/>
      <c r="E1880" s="150"/>
      <c r="F1880" s="149"/>
      <c r="G1880" s="151"/>
      <c r="H1880" s="150"/>
      <c r="I1880" s="149"/>
      <c r="O1880" s="150"/>
      <c r="P1880" s="152"/>
      <c r="Q1880" s="153"/>
      <c r="R1880" s="153"/>
      <c r="S1880" s="153"/>
      <c r="T1880" s="153"/>
      <c r="U1880" s="149"/>
      <c r="Y1880" s="150"/>
      <c r="Z1880" s="150"/>
      <c r="AA1880" s="150"/>
      <c r="AB1880" s="149"/>
      <c r="AE1880" s="154"/>
      <c r="AF1880" s="150"/>
      <c r="AG1880" s="153"/>
      <c r="AH1880" s="155"/>
      <c r="AI1880" s="151"/>
      <c r="AK1880" s="151"/>
      <c r="AL1880" s="21"/>
      <c r="AM1880" s="127"/>
    </row>
    <row r="1881" s="128" customFormat="true" ht="16.5" hidden="false" customHeight="false" outlineLevel="0" collapsed="false">
      <c r="A1881" s="1"/>
      <c r="B1881" s="149"/>
      <c r="D1881" s="150"/>
      <c r="E1881" s="150"/>
      <c r="F1881" s="149"/>
      <c r="G1881" s="151"/>
      <c r="H1881" s="150"/>
      <c r="I1881" s="149"/>
      <c r="O1881" s="150"/>
      <c r="P1881" s="152"/>
      <c r="Q1881" s="153"/>
      <c r="R1881" s="153"/>
      <c r="S1881" s="153"/>
      <c r="T1881" s="153"/>
      <c r="U1881" s="149"/>
      <c r="Y1881" s="150"/>
      <c r="Z1881" s="150"/>
      <c r="AA1881" s="150"/>
      <c r="AB1881" s="149"/>
      <c r="AE1881" s="154"/>
      <c r="AF1881" s="150"/>
      <c r="AG1881" s="153"/>
      <c r="AH1881" s="155"/>
      <c r="AI1881" s="151"/>
      <c r="AK1881" s="151"/>
      <c r="AL1881" s="21"/>
      <c r="AM1881" s="127"/>
    </row>
    <row r="1882" s="128" customFormat="true" ht="16.5" hidden="false" customHeight="false" outlineLevel="0" collapsed="false">
      <c r="A1882" s="1"/>
      <c r="B1882" s="149"/>
      <c r="D1882" s="150"/>
      <c r="E1882" s="150"/>
      <c r="F1882" s="149"/>
      <c r="G1882" s="151"/>
      <c r="H1882" s="150"/>
      <c r="I1882" s="149"/>
      <c r="O1882" s="150"/>
      <c r="P1882" s="152"/>
      <c r="Q1882" s="153"/>
      <c r="R1882" s="153"/>
      <c r="S1882" s="153"/>
      <c r="T1882" s="153"/>
      <c r="U1882" s="149"/>
      <c r="Y1882" s="150"/>
      <c r="Z1882" s="150"/>
      <c r="AA1882" s="150"/>
      <c r="AB1882" s="149"/>
      <c r="AE1882" s="154"/>
      <c r="AF1882" s="150"/>
      <c r="AG1882" s="153"/>
      <c r="AH1882" s="155"/>
      <c r="AI1882" s="151"/>
      <c r="AK1882" s="151"/>
      <c r="AL1882" s="21"/>
      <c r="AM1882" s="127"/>
    </row>
    <row r="1883" s="128" customFormat="true" ht="16.5" hidden="false" customHeight="false" outlineLevel="0" collapsed="false">
      <c r="A1883" s="1"/>
      <c r="B1883" s="149"/>
      <c r="D1883" s="150"/>
      <c r="E1883" s="150"/>
      <c r="F1883" s="149"/>
      <c r="G1883" s="151"/>
      <c r="H1883" s="150"/>
      <c r="I1883" s="149"/>
      <c r="O1883" s="150"/>
      <c r="P1883" s="152"/>
      <c r="Q1883" s="153"/>
      <c r="R1883" s="153"/>
      <c r="S1883" s="153"/>
      <c r="T1883" s="153"/>
      <c r="U1883" s="149"/>
      <c r="Y1883" s="150"/>
      <c r="Z1883" s="150"/>
      <c r="AA1883" s="150"/>
      <c r="AB1883" s="149"/>
      <c r="AE1883" s="154"/>
      <c r="AF1883" s="150"/>
      <c r="AG1883" s="153"/>
      <c r="AH1883" s="155"/>
      <c r="AI1883" s="151"/>
      <c r="AK1883" s="151"/>
      <c r="AL1883" s="21"/>
      <c r="AM1883" s="127"/>
    </row>
    <row r="1884" s="128" customFormat="true" ht="16.5" hidden="false" customHeight="false" outlineLevel="0" collapsed="false">
      <c r="A1884" s="1"/>
      <c r="B1884" s="149"/>
      <c r="D1884" s="150"/>
      <c r="E1884" s="150"/>
      <c r="F1884" s="149"/>
      <c r="G1884" s="151"/>
      <c r="H1884" s="150"/>
      <c r="I1884" s="149"/>
      <c r="O1884" s="150"/>
      <c r="P1884" s="152"/>
      <c r="Q1884" s="153"/>
      <c r="R1884" s="153"/>
      <c r="S1884" s="153"/>
      <c r="T1884" s="153"/>
      <c r="U1884" s="149"/>
      <c r="Y1884" s="150"/>
      <c r="Z1884" s="150"/>
      <c r="AA1884" s="150"/>
      <c r="AB1884" s="149"/>
      <c r="AE1884" s="154"/>
      <c r="AF1884" s="150"/>
      <c r="AG1884" s="153"/>
      <c r="AH1884" s="155"/>
      <c r="AI1884" s="151"/>
      <c r="AK1884" s="151"/>
      <c r="AL1884" s="21"/>
      <c r="AM1884" s="127"/>
    </row>
    <row r="1885" s="128" customFormat="true" ht="16.5" hidden="false" customHeight="false" outlineLevel="0" collapsed="false">
      <c r="A1885" s="1"/>
      <c r="B1885" s="149"/>
      <c r="D1885" s="150"/>
      <c r="E1885" s="150"/>
      <c r="F1885" s="149"/>
      <c r="G1885" s="151"/>
      <c r="H1885" s="150"/>
      <c r="I1885" s="149"/>
      <c r="O1885" s="150"/>
      <c r="P1885" s="152"/>
      <c r="Q1885" s="153"/>
      <c r="R1885" s="153"/>
      <c r="S1885" s="153"/>
      <c r="T1885" s="153"/>
      <c r="U1885" s="149"/>
      <c r="Y1885" s="150"/>
      <c r="Z1885" s="150"/>
      <c r="AA1885" s="150"/>
      <c r="AB1885" s="149"/>
      <c r="AE1885" s="154"/>
      <c r="AF1885" s="150"/>
      <c r="AG1885" s="153"/>
      <c r="AH1885" s="155"/>
      <c r="AI1885" s="151"/>
      <c r="AK1885" s="151"/>
      <c r="AL1885" s="21"/>
      <c r="AM1885" s="127"/>
    </row>
    <row r="1886" s="128" customFormat="true" ht="16.5" hidden="false" customHeight="false" outlineLevel="0" collapsed="false">
      <c r="A1886" s="1"/>
      <c r="B1886" s="149"/>
      <c r="D1886" s="150"/>
      <c r="E1886" s="150"/>
      <c r="F1886" s="149"/>
      <c r="G1886" s="151"/>
      <c r="H1886" s="150"/>
      <c r="I1886" s="149"/>
      <c r="O1886" s="150"/>
      <c r="P1886" s="152"/>
      <c r="Q1886" s="153"/>
      <c r="R1886" s="153"/>
      <c r="S1886" s="153"/>
      <c r="T1886" s="153"/>
      <c r="U1886" s="149"/>
      <c r="Y1886" s="150"/>
      <c r="Z1886" s="150"/>
      <c r="AA1886" s="150"/>
      <c r="AB1886" s="149"/>
      <c r="AE1886" s="154"/>
      <c r="AF1886" s="150"/>
      <c r="AG1886" s="153"/>
      <c r="AH1886" s="155"/>
      <c r="AI1886" s="151"/>
      <c r="AK1886" s="151"/>
      <c r="AL1886" s="21"/>
      <c r="AM1886" s="127"/>
    </row>
    <row r="1887" s="128" customFormat="true" ht="16.5" hidden="false" customHeight="false" outlineLevel="0" collapsed="false">
      <c r="A1887" s="1"/>
      <c r="B1887" s="149"/>
      <c r="D1887" s="150"/>
      <c r="E1887" s="150"/>
      <c r="F1887" s="149"/>
      <c r="G1887" s="151"/>
      <c r="H1887" s="150"/>
      <c r="I1887" s="149"/>
      <c r="O1887" s="150"/>
      <c r="P1887" s="152"/>
      <c r="Q1887" s="153"/>
      <c r="R1887" s="153"/>
      <c r="S1887" s="153"/>
      <c r="T1887" s="153"/>
      <c r="U1887" s="149"/>
      <c r="Y1887" s="150"/>
      <c r="Z1887" s="150"/>
      <c r="AA1887" s="150"/>
      <c r="AB1887" s="149"/>
      <c r="AE1887" s="154"/>
      <c r="AF1887" s="150"/>
      <c r="AG1887" s="153"/>
      <c r="AH1887" s="155"/>
      <c r="AI1887" s="151"/>
      <c r="AK1887" s="151"/>
      <c r="AL1887" s="21"/>
      <c r="AM1887" s="127"/>
    </row>
    <row r="1888" s="128" customFormat="true" ht="16.5" hidden="false" customHeight="false" outlineLevel="0" collapsed="false">
      <c r="A1888" s="1"/>
      <c r="B1888" s="149"/>
      <c r="D1888" s="150"/>
      <c r="E1888" s="150"/>
      <c r="F1888" s="149"/>
      <c r="G1888" s="151"/>
      <c r="H1888" s="150"/>
      <c r="I1888" s="149"/>
      <c r="O1888" s="150"/>
      <c r="P1888" s="152"/>
      <c r="Q1888" s="153"/>
      <c r="R1888" s="153"/>
      <c r="S1888" s="153"/>
      <c r="T1888" s="153"/>
      <c r="U1888" s="149"/>
      <c r="Y1888" s="150"/>
      <c r="Z1888" s="150"/>
      <c r="AA1888" s="150"/>
      <c r="AB1888" s="149"/>
      <c r="AE1888" s="154"/>
      <c r="AF1888" s="150"/>
      <c r="AG1888" s="153"/>
      <c r="AH1888" s="155"/>
      <c r="AI1888" s="151"/>
      <c r="AK1888" s="151"/>
      <c r="AL1888" s="21"/>
      <c r="AM1888" s="127"/>
    </row>
    <row r="1889" s="128" customFormat="true" ht="16.5" hidden="false" customHeight="false" outlineLevel="0" collapsed="false">
      <c r="A1889" s="1"/>
      <c r="B1889" s="149"/>
      <c r="D1889" s="150"/>
      <c r="E1889" s="150"/>
      <c r="F1889" s="149"/>
      <c r="G1889" s="151"/>
      <c r="H1889" s="150"/>
      <c r="I1889" s="149"/>
      <c r="O1889" s="150"/>
      <c r="P1889" s="152"/>
      <c r="Q1889" s="153"/>
      <c r="R1889" s="153"/>
      <c r="S1889" s="153"/>
      <c r="T1889" s="153"/>
      <c r="U1889" s="149"/>
      <c r="Y1889" s="150"/>
      <c r="Z1889" s="150"/>
      <c r="AA1889" s="150"/>
      <c r="AB1889" s="149"/>
      <c r="AE1889" s="154"/>
      <c r="AF1889" s="150"/>
      <c r="AG1889" s="153"/>
      <c r="AH1889" s="155"/>
      <c r="AI1889" s="151"/>
      <c r="AK1889" s="151"/>
      <c r="AL1889" s="21"/>
      <c r="AM1889" s="127"/>
    </row>
    <row r="1890" s="128" customFormat="true" ht="16.5" hidden="false" customHeight="false" outlineLevel="0" collapsed="false">
      <c r="A1890" s="1"/>
      <c r="B1890" s="149"/>
      <c r="D1890" s="150"/>
      <c r="E1890" s="150"/>
      <c r="F1890" s="149"/>
      <c r="G1890" s="151"/>
      <c r="H1890" s="150"/>
      <c r="I1890" s="149"/>
      <c r="O1890" s="150"/>
      <c r="P1890" s="152"/>
      <c r="Q1890" s="153"/>
      <c r="R1890" s="153"/>
      <c r="S1890" s="153"/>
      <c r="T1890" s="153"/>
      <c r="U1890" s="149"/>
      <c r="Y1890" s="150"/>
      <c r="Z1890" s="150"/>
      <c r="AA1890" s="150"/>
      <c r="AB1890" s="149"/>
      <c r="AE1890" s="154"/>
      <c r="AF1890" s="150"/>
      <c r="AG1890" s="153"/>
      <c r="AH1890" s="155"/>
      <c r="AI1890" s="151"/>
      <c r="AK1890" s="151"/>
      <c r="AL1890" s="21"/>
      <c r="AM1890" s="127"/>
    </row>
    <row r="1891" s="128" customFormat="true" ht="16.5" hidden="false" customHeight="false" outlineLevel="0" collapsed="false">
      <c r="A1891" s="1"/>
      <c r="B1891" s="149"/>
      <c r="D1891" s="150"/>
      <c r="E1891" s="150"/>
      <c r="F1891" s="149"/>
      <c r="G1891" s="151"/>
      <c r="H1891" s="150"/>
      <c r="I1891" s="149"/>
      <c r="O1891" s="150"/>
      <c r="P1891" s="152"/>
      <c r="Q1891" s="153"/>
      <c r="R1891" s="153"/>
      <c r="S1891" s="153"/>
      <c r="T1891" s="153"/>
      <c r="U1891" s="149"/>
      <c r="Y1891" s="150"/>
      <c r="Z1891" s="150"/>
      <c r="AA1891" s="150"/>
      <c r="AB1891" s="149"/>
      <c r="AE1891" s="154"/>
      <c r="AF1891" s="150"/>
      <c r="AG1891" s="153"/>
      <c r="AH1891" s="155"/>
      <c r="AI1891" s="151"/>
      <c r="AK1891" s="151"/>
      <c r="AL1891" s="21"/>
      <c r="AM1891" s="127"/>
    </row>
    <row r="1892" s="128" customFormat="true" ht="16.5" hidden="false" customHeight="false" outlineLevel="0" collapsed="false">
      <c r="A1892" s="1"/>
      <c r="B1892" s="149"/>
      <c r="D1892" s="150"/>
      <c r="E1892" s="150"/>
      <c r="F1892" s="149"/>
      <c r="G1892" s="151"/>
      <c r="H1892" s="150"/>
      <c r="I1892" s="149"/>
      <c r="O1892" s="150"/>
      <c r="P1892" s="152"/>
      <c r="Q1892" s="153"/>
      <c r="R1892" s="153"/>
      <c r="S1892" s="153"/>
      <c r="T1892" s="153"/>
      <c r="U1892" s="149"/>
      <c r="Y1892" s="150"/>
      <c r="Z1892" s="150"/>
      <c r="AA1892" s="150"/>
      <c r="AB1892" s="149"/>
      <c r="AE1892" s="154"/>
      <c r="AF1892" s="150"/>
      <c r="AG1892" s="153"/>
      <c r="AH1892" s="155"/>
      <c r="AI1892" s="151"/>
      <c r="AK1892" s="151"/>
      <c r="AL1892" s="21"/>
      <c r="AM1892" s="127"/>
    </row>
    <row r="1893" s="128" customFormat="true" ht="16.5" hidden="false" customHeight="false" outlineLevel="0" collapsed="false">
      <c r="A1893" s="1"/>
      <c r="B1893" s="149"/>
      <c r="D1893" s="150"/>
      <c r="E1893" s="150"/>
      <c r="F1893" s="149"/>
      <c r="G1893" s="151"/>
      <c r="H1893" s="150"/>
      <c r="I1893" s="149"/>
      <c r="O1893" s="150"/>
      <c r="P1893" s="152"/>
      <c r="Q1893" s="153"/>
      <c r="R1893" s="153"/>
      <c r="S1893" s="153"/>
      <c r="T1893" s="153"/>
      <c r="U1893" s="149"/>
      <c r="Y1893" s="150"/>
      <c r="Z1893" s="150"/>
      <c r="AA1893" s="150"/>
      <c r="AB1893" s="149"/>
      <c r="AE1893" s="154"/>
      <c r="AF1893" s="150"/>
      <c r="AG1893" s="153"/>
      <c r="AH1893" s="155"/>
      <c r="AI1893" s="151"/>
      <c r="AK1893" s="151"/>
      <c r="AL1893" s="21"/>
      <c r="AM1893" s="127"/>
    </row>
    <row r="1894" s="128" customFormat="true" ht="16.5" hidden="false" customHeight="false" outlineLevel="0" collapsed="false">
      <c r="A1894" s="1"/>
      <c r="B1894" s="149"/>
      <c r="D1894" s="150"/>
      <c r="E1894" s="150"/>
      <c r="F1894" s="149"/>
      <c r="G1894" s="151"/>
      <c r="H1894" s="150"/>
      <c r="I1894" s="149"/>
      <c r="O1894" s="150"/>
      <c r="P1894" s="152"/>
      <c r="Q1894" s="153"/>
      <c r="R1894" s="153"/>
      <c r="S1894" s="153"/>
      <c r="T1894" s="153"/>
      <c r="U1894" s="149"/>
      <c r="Y1894" s="150"/>
      <c r="Z1894" s="150"/>
      <c r="AA1894" s="150"/>
      <c r="AB1894" s="149"/>
      <c r="AE1894" s="154"/>
      <c r="AF1894" s="150"/>
      <c r="AG1894" s="153"/>
      <c r="AH1894" s="155"/>
      <c r="AI1894" s="151"/>
      <c r="AK1894" s="151"/>
      <c r="AL1894" s="21"/>
      <c r="AM1894" s="127"/>
    </row>
    <row r="1895" s="128" customFormat="true" ht="16.5" hidden="false" customHeight="false" outlineLevel="0" collapsed="false">
      <c r="A1895" s="1"/>
      <c r="B1895" s="149"/>
      <c r="D1895" s="150"/>
      <c r="E1895" s="150"/>
      <c r="F1895" s="149"/>
      <c r="G1895" s="151"/>
      <c r="H1895" s="150"/>
      <c r="I1895" s="149"/>
      <c r="O1895" s="150"/>
      <c r="P1895" s="152"/>
      <c r="Q1895" s="153"/>
      <c r="R1895" s="153"/>
      <c r="S1895" s="153"/>
      <c r="T1895" s="153"/>
      <c r="U1895" s="149"/>
      <c r="Y1895" s="150"/>
      <c r="Z1895" s="150"/>
      <c r="AA1895" s="150"/>
      <c r="AB1895" s="149"/>
      <c r="AE1895" s="154"/>
      <c r="AF1895" s="150"/>
      <c r="AG1895" s="153"/>
      <c r="AH1895" s="155"/>
      <c r="AI1895" s="151"/>
      <c r="AK1895" s="151"/>
      <c r="AL1895" s="21"/>
      <c r="AM1895" s="127"/>
    </row>
    <row r="1896" s="128" customFormat="true" ht="16.5" hidden="false" customHeight="false" outlineLevel="0" collapsed="false">
      <c r="A1896" s="1"/>
      <c r="B1896" s="149"/>
      <c r="D1896" s="150"/>
      <c r="E1896" s="150"/>
      <c r="F1896" s="149"/>
      <c r="G1896" s="151"/>
      <c r="H1896" s="150"/>
      <c r="I1896" s="149"/>
      <c r="O1896" s="150"/>
      <c r="P1896" s="152"/>
      <c r="Q1896" s="153"/>
      <c r="R1896" s="153"/>
      <c r="S1896" s="153"/>
      <c r="T1896" s="153"/>
      <c r="U1896" s="149"/>
      <c r="Y1896" s="150"/>
      <c r="Z1896" s="150"/>
      <c r="AA1896" s="150"/>
      <c r="AB1896" s="149"/>
      <c r="AE1896" s="154"/>
      <c r="AF1896" s="150"/>
      <c r="AG1896" s="153"/>
      <c r="AH1896" s="155"/>
      <c r="AI1896" s="151"/>
      <c r="AK1896" s="151"/>
      <c r="AL1896" s="21"/>
      <c r="AM1896" s="127"/>
    </row>
    <row r="1897" s="128" customFormat="true" ht="16.5" hidden="false" customHeight="false" outlineLevel="0" collapsed="false">
      <c r="A1897" s="1"/>
      <c r="B1897" s="149"/>
      <c r="D1897" s="150"/>
      <c r="E1897" s="150"/>
      <c r="F1897" s="149"/>
      <c r="G1897" s="151"/>
      <c r="H1897" s="150"/>
      <c r="I1897" s="149"/>
      <c r="O1897" s="150"/>
      <c r="P1897" s="152"/>
      <c r="Q1897" s="153"/>
      <c r="R1897" s="153"/>
      <c r="S1897" s="153"/>
      <c r="T1897" s="153"/>
      <c r="U1897" s="149"/>
      <c r="Y1897" s="150"/>
      <c r="Z1897" s="150"/>
      <c r="AA1897" s="150"/>
      <c r="AB1897" s="149"/>
      <c r="AE1897" s="154"/>
      <c r="AF1897" s="150"/>
      <c r="AG1897" s="153"/>
      <c r="AH1897" s="155"/>
      <c r="AI1897" s="151"/>
      <c r="AK1897" s="151"/>
      <c r="AL1897" s="21"/>
      <c r="AM1897" s="127"/>
    </row>
    <row r="1898" s="128" customFormat="true" ht="16.5" hidden="false" customHeight="false" outlineLevel="0" collapsed="false">
      <c r="A1898" s="1"/>
      <c r="B1898" s="149"/>
      <c r="D1898" s="150"/>
      <c r="E1898" s="150"/>
      <c r="F1898" s="149"/>
      <c r="G1898" s="151"/>
      <c r="H1898" s="150"/>
      <c r="I1898" s="149"/>
      <c r="O1898" s="150"/>
      <c r="P1898" s="152"/>
      <c r="Q1898" s="153"/>
      <c r="R1898" s="153"/>
      <c r="S1898" s="153"/>
      <c r="T1898" s="153"/>
      <c r="U1898" s="149"/>
      <c r="Y1898" s="150"/>
      <c r="Z1898" s="150"/>
      <c r="AA1898" s="150"/>
      <c r="AB1898" s="149"/>
      <c r="AE1898" s="154"/>
      <c r="AF1898" s="150"/>
      <c r="AG1898" s="153"/>
      <c r="AH1898" s="155"/>
      <c r="AI1898" s="151"/>
      <c r="AK1898" s="151"/>
      <c r="AL1898" s="21"/>
      <c r="AM1898" s="127"/>
    </row>
    <row r="1899" s="128" customFormat="true" ht="16.5" hidden="false" customHeight="false" outlineLevel="0" collapsed="false">
      <c r="A1899" s="1"/>
      <c r="B1899" s="149"/>
      <c r="D1899" s="150"/>
      <c r="E1899" s="150"/>
      <c r="F1899" s="149"/>
      <c r="G1899" s="151"/>
      <c r="H1899" s="150"/>
      <c r="I1899" s="149"/>
      <c r="O1899" s="150"/>
      <c r="P1899" s="152"/>
      <c r="Q1899" s="153"/>
      <c r="R1899" s="153"/>
      <c r="S1899" s="153"/>
      <c r="T1899" s="153"/>
      <c r="U1899" s="149"/>
      <c r="Y1899" s="150"/>
      <c r="Z1899" s="150"/>
      <c r="AA1899" s="150"/>
      <c r="AB1899" s="149"/>
      <c r="AE1899" s="154"/>
      <c r="AF1899" s="150"/>
      <c r="AG1899" s="153"/>
      <c r="AH1899" s="155"/>
      <c r="AI1899" s="151"/>
      <c r="AK1899" s="151"/>
      <c r="AL1899" s="21"/>
      <c r="AM1899" s="127"/>
    </row>
    <row r="1900" s="128" customFormat="true" ht="16.5" hidden="false" customHeight="false" outlineLevel="0" collapsed="false">
      <c r="A1900" s="1"/>
      <c r="B1900" s="149"/>
      <c r="D1900" s="150"/>
      <c r="E1900" s="150"/>
      <c r="F1900" s="149"/>
      <c r="G1900" s="151"/>
      <c r="H1900" s="150"/>
      <c r="I1900" s="149"/>
      <c r="O1900" s="150"/>
      <c r="P1900" s="152"/>
      <c r="Q1900" s="153"/>
      <c r="R1900" s="153"/>
      <c r="S1900" s="153"/>
      <c r="T1900" s="153"/>
      <c r="U1900" s="149"/>
      <c r="Y1900" s="150"/>
      <c r="Z1900" s="150"/>
      <c r="AA1900" s="150"/>
      <c r="AB1900" s="149"/>
      <c r="AE1900" s="154"/>
      <c r="AF1900" s="150"/>
      <c r="AG1900" s="153"/>
      <c r="AH1900" s="155"/>
      <c r="AI1900" s="151"/>
      <c r="AK1900" s="151"/>
      <c r="AL1900" s="21"/>
      <c r="AM1900" s="127"/>
    </row>
    <row r="1901" s="128" customFormat="true" ht="16.5" hidden="false" customHeight="false" outlineLevel="0" collapsed="false">
      <c r="A1901" s="1"/>
      <c r="B1901" s="149"/>
      <c r="D1901" s="150"/>
      <c r="E1901" s="150"/>
      <c r="F1901" s="149"/>
      <c r="G1901" s="151"/>
      <c r="H1901" s="150"/>
      <c r="I1901" s="149"/>
      <c r="O1901" s="150"/>
      <c r="P1901" s="152"/>
      <c r="Q1901" s="153"/>
      <c r="R1901" s="153"/>
      <c r="S1901" s="153"/>
      <c r="T1901" s="153"/>
      <c r="U1901" s="149"/>
      <c r="Y1901" s="150"/>
      <c r="Z1901" s="150"/>
      <c r="AA1901" s="150"/>
      <c r="AB1901" s="149"/>
      <c r="AE1901" s="154"/>
      <c r="AF1901" s="150"/>
      <c r="AG1901" s="153"/>
      <c r="AH1901" s="155"/>
      <c r="AI1901" s="151"/>
      <c r="AK1901" s="151"/>
      <c r="AL1901" s="21"/>
      <c r="AM1901" s="127"/>
    </row>
    <row r="1902" s="128" customFormat="true" ht="16.5" hidden="false" customHeight="false" outlineLevel="0" collapsed="false">
      <c r="A1902" s="1"/>
      <c r="B1902" s="149"/>
      <c r="D1902" s="150"/>
      <c r="E1902" s="150"/>
      <c r="F1902" s="149"/>
      <c r="G1902" s="151"/>
      <c r="H1902" s="150"/>
      <c r="I1902" s="149"/>
      <c r="O1902" s="150"/>
      <c r="P1902" s="152"/>
      <c r="Q1902" s="153"/>
      <c r="R1902" s="153"/>
      <c r="S1902" s="153"/>
      <c r="T1902" s="153"/>
      <c r="U1902" s="149"/>
      <c r="Y1902" s="150"/>
      <c r="Z1902" s="150"/>
      <c r="AA1902" s="150"/>
      <c r="AB1902" s="149"/>
      <c r="AE1902" s="154"/>
      <c r="AF1902" s="150"/>
      <c r="AG1902" s="153"/>
      <c r="AH1902" s="155"/>
      <c r="AI1902" s="151"/>
      <c r="AK1902" s="151"/>
      <c r="AL1902" s="21"/>
      <c r="AM1902" s="127"/>
    </row>
    <row r="1903" s="128" customFormat="true" ht="16.5" hidden="false" customHeight="false" outlineLevel="0" collapsed="false">
      <c r="A1903" s="1"/>
      <c r="B1903" s="149"/>
      <c r="D1903" s="150"/>
      <c r="E1903" s="150"/>
      <c r="F1903" s="149"/>
      <c r="G1903" s="151"/>
      <c r="H1903" s="150"/>
      <c r="I1903" s="149"/>
      <c r="O1903" s="150"/>
      <c r="P1903" s="152"/>
      <c r="Q1903" s="153"/>
      <c r="R1903" s="153"/>
      <c r="S1903" s="153"/>
      <c r="T1903" s="153"/>
      <c r="U1903" s="149"/>
      <c r="Y1903" s="150"/>
      <c r="Z1903" s="150"/>
      <c r="AA1903" s="150"/>
      <c r="AB1903" s="149"/>
      <c r="AE1903" s="154"/>
      <c r="AF1903" s="150"/>
      <c r="AG1903" s="153"/>
      <c r="AH1903" s="155"/>
      <c r="AI1903" s="151"/>
      <c r="AK1903" s="151"/>
      <c r="AL1903" s="21"/>
      <c r="AM1903" s="127"/>
    </row>
    <row r="1904" s="128" customFormat="true" ht="16.5" hidden="false" customHeight="false" outlineLevel="0" collapsed="false">
      <c r="A1904" s="1"/>
      <c r="B1904" s="149"/>
      <c r="D1904" s="150"/>
      <c r="E1904" s="150"/>
      <c r="F1904" s="149"/>
      <c r="G1904" s="151"/>
      <c r="H1904" s="150"/>
      <c r="I1904" s="149"/>
      <c r="O1904" s="150"/>
      <c r="P1904" s="152"/>
      <c r="Q1904" s="153"/>
      <c r="R1904" s="153"/>
      <c r="S1904" s="153"/>
      <c r="T1904" s="153"/>
      <c r="U1904" s="149"/>
      <c r="Y1904" s="150"/>
      <c r="Z1904" s="150"/>
      <c r="AA1904" s="150"/>
      <c r="AB1904" s="149"/>
      <c r="AE1904" s="154"/>
      <c r="AF1904" s="150"/>
      <c r="AG1904" s="153"/>
      <c r="AH1904" s="155"/>
      <c r="AI1904" s="151"/>
      <c r="AK1904" s="151"/>
      <c r="AL1904" s="21"/>
      <c r="AM1904" s="127"/>
    </row>
    <row r="1905" s="128" customFormat="true" ht="16.5" hidden="false" customHeight="false" outlineLevel="0" collapsed="false">
      <c r="A1905" s="1"/>
      <c r="B1905" s="149"/>
      <c r="D1905" s="150"/>
      <c r="E1905" s="150"/>
      <c r="F1905" s="149"/>
      <c r="G1905" s="151"/>
      <c r="H1905" s="150"/>
      <c r="I1905" s="149"/>
      <c r="O1905" s="150"/>
      <c r="P1905" s="152"/>
      <c r="Q1905" s="153"/>
      <c r="R1905" s="153"/>
      <c r="S1905" s="153"/>
      <c r="T1905" s="153"/>
      <c r="U1905" s="149"/>
      <c r="Y1905" s="150"/>
      <c r="Z1905" s="150"/>
      <c r="AA1905" s="150"/>
      <c r="AB1905" s="149"/>
      <c r="AE1905" s="154"/>
      <c r="AF1905" s="150"/>
      <c r="AG1905" s="153"/>
      <c r="AH1905" s="155"/>
      <c r="AI1905" s="151"/>
      <c r="AK1905" s="151"/>
      <c r="AL1905" s="21"/>
      <c r="AM1905" s="127"/>
    </row>
    <row r="1906" s="128" customFormat="true" ht="16.5" hidden="false" customHeight="false" outlineLevel="0" collapsed="false">
      <c r="A1906" s="1"/>
      <c r="B1906" s="149"/>
      <c r="D1906" s="150"/>
      <c r="E1906" s="150"/>
      <c r="F1906" s="149"/>
      <c r="G1906" s="151"/>
      <c r="H1906" s="150"/>
      <c r="I1906" s="149"/>
      <c r="O1906" s="150"/>
      <c r="P1906" s="152"/>
      <c r="Q1906" s="153"/>
      <c r="R1906" s="153"/>
      <c r="S1906" s="153"/>
      <c r="T1906" s="153"/>
      <c r="U1906" s="149"/>
      <c r="Y1906" s="150"/>
      <c r="Z1906" s="150"/>
      <c r="AA1906" s="150"/>
      <c r="AB1906" s="149"/>
      <c r="AE1906" s="154"/>
      <c r="AF1906" s="150"/>
      <c r="AG1906" s="153"/>
      <c r="AH1906" s="155"/>
      <c r="AI1906" s="151"/>
      <c r="AK1906" s="151"/>
      <c r="AL1906" s="21"/>
      <c r="AM1906" s="127"/>
    </row>
    <row r="1907" s="128" customFormat="true" ht="16.5" hidden="false" customHeight="false" outlineLevel="0" collapsed="false">
      <c r="A1907" s="1"/>
      <c r="B1907" s="149"/>
      <c r="D1907" s="150"/>
      <c r="E1907" s="150"/>
      <c r="F1907" s="149"/>
      <c r="G1907" s="151"/>
      <c r="H1907" s="150"/>
      <c r="I1907" s="149"/>
      <c r="O1907" s="150"/>
      <c r="P1907" s="152"/>
      <c r="Q1907" s="153"/>
      <c r="R1907" s="153"/>
      <c r="S1907" s="153"/>
      <c r="T1907" s="153"/>
      <c r="U1907" s="149"/>
      <c r="Y1907" s="150"/>
      <c r="Z1907" s="150"/>
      <c r="AA1907" s="150"/>
      <c r="AB1907" s="149"/>
      <c r="AE1907" s="154"/>
      <c r="AF1907" s="150"/>
      <c r="AG1907" s="153"/>
      <c r="AH1907" s="155"/>
      <c r="AI1907" s="151"/>
      <c r="AK1907" s="151"/>
      <c r="AL1907" s="21"/>
      <c r="AM1907" s="127"/>
    </row>
    <row r="1908" s="128" customFormat="true" ht="16.5" hidden="false" customHeight="false" outlineLevel="0" collapsed="false">
      <c r="A1908" s="1"/>
      <c r="B1908" s="149"/>
      <c r="D1908" s="150"/>
      <c r="E1908" s="150"/>
      <c r="F1908" s="149"/>
      <c r="G1908" s="151"/>
      <c r="H1908" s="150"/>
      <c r="I1908" s="149"/>
      <c r="O1908" s="150"/>
      <c r="P1908" s="152"/>
      <c r="Q1908" s="153"/>
      <c r="R1908" s="153"/>
      <c r="S1908" s="153"/>
      <c r="T1908" s="153"/>
      <c r="U1908" s="149"/>
      <c r="Y1908" s="150"/>
      <c r="Z1908" s="150"/>
      <c r="AA1908" s="150"/>
      <c r="AB1908" s="149"/>
      <c r="AE1908" s="154"/>
      <c r="AF1908" s="150"/>
      <c r="AG1908" s="153"/>
      <c r="AH1908" s="155"/>
      <c r="AI1908" s="151"/>
      <c r="AK1908" s="151"/>
      <c r="AL1908" s="21"/>
      <c r="AM1908" s="127"/>
    </row>
    <row r="1909" s="128" customFormat="true" ht="16.5" hidden="false" customHeight="false" outlineLevel="0" collapsed="false">
      <c r="A1909" s="1"/>
      <c r="B1909" s="149"/>
      <c r="D1909" s="150"/>
      <c r="E1909" s="150"/>
      <c r="F1909" s="149"/>
      <c r="G1909" s="151"/>
      <c r="H1909" s="150"/>
      <c r="I1909" s="149"/>
      <c r="O1909" s="150"/>
      <c r="P1909" s="152"/>
      <c r="Q1909" s="153"/>
      <c r="R1909" s="153"/>
      <c r="S1909" s="153"/>
      <c r="T1909" s="153"/>
      <c r="U1909" s="149"/>
      <c r="Y1909" s="150"/>
      <c r="Z1909" s="150"/>
      <c r="AA1909" s="150"/>
      <c r="AB1909" s="149"/>
      <c r="AE1909" s="154"/>
      <c r="AF1909" s="150"/>
      <c r="AG1909" s="153"/>
      <c r="AH1909" s="155"/>
      <c r="AI1909" s="151"/>
      <c r="AK1909" s="151"/>
      <c r="AL1909" s="21"/>
      <c r="AM1909" s="127"/>
    </row>
    <row r="1910" s="128" customFormat="true" ht="16.5" hidden="false" customHeight="false" outlineLevel="0" collapsed="false">
      <c r="A1910" s="1"/>
      <c r="B1910" s="149"/>
      <c r="D1910" s="150"/>
      <c r="E1910" s="150"/>
      <c r="F1910" s="149"/>
      <c r="G1910" s="151"/>
      <c r="H1910" s="150"/>
      <c r="I1910" s="149"/>
      <c r="O1910" s="150"/>
      <c r="P1910" s="152"/>
      <c r="Q1910" s="153"/>
      <c r="R1910" s="153"/>
      <c r="S1910" s="153"/>
      <c r="T1910" s="153"/>
      <c r="U1910" s="149"/>
      <c r="Y1910" s="150"/>
      <c r="Z1910" s="150"/>
      <c r="AA1910" s="150"/>
      <c r="AB1910" s="149"/>
      <c r="AE1910" s="154"/>
      <c r="AF1910" s="150"/>
      <c r="AG1910" s="153"/>
      <c r="AH1910" s="155"/>
      <c r="AI1910" s="151"/>
      <c r="AK1910" s="151"/>
      <c r="AL1910" s="21"/>
      <c r="AM1910" s="127"/>
    </row>
    <row r="1911" s="128" customFormat="true" ht="16.5" hidden="false" customHeight="false" outlineLevel="0" collapsed="false">
      <c r="A1911" s="1"/>
      <c r="B1911" s="149"/>
      <c r="D1911" s="150"/>
      <c r="E1911" s="150"/>
      <c r="F1911" s="149"/>
      <c r="G1911" s="151"/>
      <c r="H1911" s="150"/>
      <c r="I1911" s="149"/>
      <c r="O1911" s="150"/>
      <c r="P1911" s="152"/>
      <c r="Q1911" s="153"/>
      <c r="R1911" s="153"/>
      <c r="S1911" s="153"/>
      <c r="T1911" s="153"/>
      <c r="U1911" s="149"/>
      <c r="Y1911" s="150"/>
      <c r="Z1911" s="150"/>
      <c r="AA1911" s="150"/>
      <c r="AB1911" s="149"/>
      <c r="AE1911" s="154"/>
      <c r="AF1911" s="150"/>
      <c r="AG1911" s="153"/>
      <c r="AH1911" s="155"/>
      <c r="AI1911" s="151"/>
      <c r="AK1911" s="151"/>
      <c r="AL1911" s="21"/>
      <c r="AM1911" s="127"/>
    </row>
    <row r="1912" s="128" customFormat="true" ht="16.5" hidden="false" customHeight="false" outlineLevel="0" collapsed="false">
      <c r="A1912" s="1"/>
      <c r="B1912" s="149"/>
      <c r="D1912" s="150"/>
      <c r="E1912" s="150"/>
      <c r="F1912" s="149"/>
      <c r="G1912" s="151"/>
      <c r="H1912" s="150"/>
      <c r="I1912" s="149"/>
      <c r="O1912" s="150"/>
      <c r="P1912" s="152"/>
      <c r="Q1912" s="153"/>
      <c r="R1912" s="153"/>
      <c r="S1912" s="153"/>
      <c r="T1912" s="153"/>
      <c r="U1912" s="149"/>
      <c r="Y1912" s="150"/>
      <c r="Z1912" s="150"/>
      <c r="AA1912" s="150"/>
      <c r="AB1912" s="149"/>
      <c r="AE1912" s="154"/>
      <c r="AF1912" s="150"/>
      <c r="AG1912" s="153"/>
      <c r="AH1912" s="155"/>
      <c r="AI1912" s="151"/>
      <c r="AK1912" s="151"/>
      <c r="AL1912" s="21"/>
      <c r="AM1912" s="127"/>
    </row>
    <row r="1913" s="128" customFormat="true" ht="16.5" hidden="false" customHeight="false" outlineLevel="0" collapsed="false">
      <c r="A1913" s="1"/>
      <c r="B1913" s="149"/>
      <c r="D1913" s="150"/>
      <c r="E1913" s="150"/>
      <c r="F1913" s="149"/>
      <c r="G1913" s="151"/>
      <c r="H1913" s="150"/>
      <c r="I1913" s="149"/>
      <c r="O1913" s="150"/>
      <c r="P1913" s="152"/>
      <c r="Q1913" s="153"/>
      <c r="R1913" s="153"/>
      <c r="S1913" s="153"/>
      <c r="T1913" s="153"/>
      <c r="U1913" s="149"/>
      <c r="Y1913" s="150"/>
      <c r="Z1913" s="150"/>
      <c r="AA1913" s="150"/>
      <c r="AB1913" s="149"/>
      <c r="AE1913" s="154"/>
      <c r="AF1913" s="150"/>
      <c r="AG1913" s="153"/>
      <c r="AH1913" s="155"/>
      <c r="AI1913" s="151"/>
      <c r="AK1913" s="151"/>
      <c r="AL1913" s="21"/>
      <c r="AM1913" s="127"/>
    </row>
    <row r="1914" s="128" customFormat="true" ht="16.5" hidden="false" customHeight="false" outlineLevel="0" collapsed="false">
      <c r="A1914" s="1"/>
      <c r="B1914" s="149"/>
      <c r="D1914" s="150"/>
      <c r="E1914" s="150"/>
      <c r="F1914" s="149"/>
      <c r="G1914" s="151"/>
      <c r="H1914" s="150"/>
      <c r="I1914" s="149"/>
      <c r="O1914" s="150"/>
      <c r="P1914" s="152"/>
      <c r="Q1914" s="153"/>
      <c r="R1914" s="153"/>
      <c r="S1914" s="153"/>
      <c r="T1914" s="153"/>
      <c r="U1914" s="149"/>
      <c r="Y1914" s="150"/>
      <c r="Z1914" s="150"/>
      <c r="AA1914" s="150"/>
      <c r="AB1914" s="149"/>
      <c r="AE1914" s="154"/>
      <c r="AF1914" s="150"/>
      <c r="AG1914" s="153"/>
      <c r="AH1914" s="155"/>
      <c r="AI1914" s="151"/>
      <c r="AK1914" s="151"/>
      <c r="AL1914" s="21"/>
      <c r="AM1914" s="127"/>
    </row>
    <row r="1915" s="128" customFormat="true" ht="16.5" hidden="false" customHeight="false" outlineLevel="0" collapsed="false">
      <c r="A1915" s="1"/>
      <c r="B1915" s="149"/>
      <c r="D1915" s="150"/>
      <c r="E1915" s="150"/>
      <c r="F1915" s="149"/>
      <c r="G1915" s="151"/>
      <c r="H1915" s="150"/>
      <c r="I1915" s="149"/>
      <c r="O1915" s="150"/>
      <c r="P1915" s="152"/>
      <c r="Q1915" s="153"/>
      <c r="R1915" s="153"/>
      <c r="S1915" s="153"/>
      <c r="T1915" s="153"/>
      <c r="U1915" s="149"/>
      <c r="Y1915" s="150"/>
      <c r="Z1915" s="150"/>
      <c r="AA1915" s="150"/>
      <c r="AB1915" s="149"/>
      <c r="AE1915" s="154"/>
      <c r="AF1915" s="150"/>
      <c r="AG1915" s="153"/>
      <c r="AH1915" s="155"/>
      <c r="AI1915" s="151"/>
      <c r="AK1915" s="151"/>
      <c r="AL1915" s="21"/>
      <c r="AM1915" s="127"/>
    </row>
    <row r="1916" s="128" customFormat="true" ht="16.5" hidden="false" customHeight="false" outlineLevel="0" collapsed="false">
      <c r="A1916" s="1"/>
      <c r="B1916" s="149"/>
      <c r="D1916" s="150"/>
      <c r="E1916" s="150"/>
      <c r="F1916" s="149"/>
      <c r="G1916" s="151"/>
      <c r="H1916" s="150"/>
      <c r="I1916" s="149"/>
      <c r="O1916" s="150"/>
      <c r="P1916" s="152"/>
      <c r="Q1916" s="153"/>
      <c r="R1916" s="153"/>
      <c r="S1916" s="153"/>
      <c r="T1916" s="153"/>
      <c r="U1916" s="149"/>
      <c r="Y1916" s="150"/>
      <c r="Z1916" s="150"/>
      <c r="AA1916" s="150"/>
      <c r="AB1916" s="149"/>
      <c r="AE1916" s="154"/>
      <c r="AF1916" s="150"/>
      <c r="AG1916" s="153"/>
      <c r="AH1916" s="155"/>
      <c r="AI1916" s="151"/>
      <c r="AK1916" s="151"/>
      <c r="AL1916" s="21"/>
      <c r="AM1916" s="127"/>
    </row>
    <row r="1917" s="128" customFormat="true" ht="16.5" hidden="false" customHeight="false" outlineLevel="0" collapsed="false">
      <c r="A1917" s="1"/>
      <c r="B1917" s="149"/>
      <c r="D1917" s="150"/>
      <c r="E1917" s="150"/>
      <c r="F1917" s="149"/>
      <c r="G1917" s="151"/>
      <c r="H1917" s="150"/>
      <c r="I1917" s="149"/>
      <c r="O1917" s="150"/>
      <c r="P1917" s="152"/>
      <c r="Q1917" s="153"/>
      <c r="R1917" s="153"/>
      <c r="S1917" s="153"/>
      <c r="T1917" s="153"/>
      <c r="U1917" s="149"/>
      <c r="Y1917" s="150"/>
      <c r="Z1917" s="150"/>
      <c r="AA1917" s="150"/>
      <c r="AB1917" s="149"/>
      <c r="AE1917" s="154"/>
      <c r="AF1917" s="150"/>
      <c r="AG1917" s="153"/>
      <c r="AH1917" s="155"/>
      <c r="AI1917" s="151"/>
      <c r="AK1917" s="151"/>
      <c r="AL1917" s="21"/>
      <c r="AM1917" s="127"/>
    </row>
    <row r="1918" s="128" customFormat="true" ht="16.5" hidden="false" customHeight="false" outlineLevel="0" collapsed="false">
      <c r="A1918" s="1"/>
      <c r="B1918" s="149"/>
      <c r="D1918" s="150"/>
      <c r="E1918" s="150"/>
      <c r="F1918" s="149"/>
      <c r="G1918" s="151"/>
      <c r="H1918" s="150"/>
      <c r="I1918" s="149"/>
      <c r="O1918" s="150"/>
      <c r="P1918" s="152"/>
      <c r="Q1918" s="153"/>
      <c r="R1918" s="153"/>
      <c r="S1918" s="153"/>
      <c r="T1918" s="153"/>
      <c r="U1918" s="149"/>
      <c r="Y1918" s="150"/>
      <c r="Z1918" s="150"/>
      <c r="AA1918" s="150"/>
      <c r="AB1918" s="149"/>
      <c r="AE1918" s="154"/>
      <c r="AF1918" s="150"/>
      <c r="AG1918" s="153"/>
      <c r="AH1918" s="155"/>
      <c r="AI1918" s="151"/>
      <c r="AK1918" s="151"/>
      <c r="AL1918" s="21"/>
      <c r="AM1918" s="127"/>
    </row>
    <row r="1919" s="128" customFormat="true" ht="16.5" hidden="false" customHeight="false" outlineLevel="0" collapsed="false">
      <c r="A1919" s="1"/>
      <c r="B1919" s="149"/>
      <c r="D1919" s="150"/>
      <c r="E1919" s="150"/>
      <c r="F1919" s="149"/>
      <c r="G1919" s="151"/>
      <c r="H1919" s="150"/>
      <c r="I1919" s="149"/>
      <c r="O1919" s="150"/>
      <c r="P1919" s="152"/>
      <c r="Q1919" s="153"/>
      <c r="R1919" s="153"/>
      <c r="S1919" s="153"/>
      <c r="T1919" s="153"/>
      <c r="U1919" s="149"/>
      <c r="Y1919" s="150"/>
      <c r="Z1919" s="150"/>
      <c r="AA1919" s="150"/>
      <c r="AB1919" s="149"/>
      <c r="AE1919" s="154"/>
      <c r="AF1919" s="150"/>
      <c r="AG1919" s="153"/>
      <c r="AH1919" s="155"/>
      <c r="AI1919" s="151"/>
      <c r="AK1919" s="151"/>
      <c r="AL1919" s="21"/>
      <c r="AM1919" s="127"/>
    </row>
    <row r="1920" s="128" customFormat="true" ht="16.5" hidden="false" customHeight="false" outlineLevel="0" collapsed="false">
      <c r="A1920" s="1"/>
      <c r="B1920" s="149"/>
      <c r="D1920" s="150"/>
      <c r="E1920" s="150"/>
      <c r="F1920" s="149"/>
      <c r="G1920" s="151"/>
      <c r="H1920" s="150"/>
      <c r="I1920" s="149"/>
      <c r="O1920" s="150"/>
      <c r="P1920" s="152"/>
      <c r="Q1920" s="153"/>
      <c r="R1920" s="153"/>
      <c r="S1920" s="153"/>
      <c r="T1920" s="153"/>
      <c r="U1920" s="149"/>
      <c r="Y1920" s="150"/>
      <c r="Z1920" s="150"/>
      <c r="AA1920" s="150"/>
      <c r="AB1920" s="149"/>
      <c r="AE1920" s="154"/>
      <c r="AF1920" s="150"/>
      <c r="AG1920" s="153"/>
      <c r="AH1920" s="155"/>
      <c r="AI1920" s="151"/>
      <c r="AK1920" s="151"/>
      <c r="AL1920" s="21"/>
      <c r="AM1920" s="127"/>
    </row>
    <row r="1921" s="128" customFormat="true" ht="16.5" hidden="false" customHeight="false" outlineLevel="0" collapsed="false">
      <c r="A1921" s="1"/>
      <c r="B1921" s="149"/>
      <c r="D1921" s="150"/>
      <c r="E1921" s="150"/>
      <c r="F1921" s="149"/>
      <c r="G1921" s="151"/>
      <c r="H1921" s="150"/>
      <c r="I1921" s="149"/>
      <c r="O1921" s="150"/>
      <c r="P1921" s="152"/>
      <c r="Q1921" s="153"/>
      <c r="R1921" s="153"/>
      <c r="S1921" s="153"/>
      <c r="T1921" s="153"/>
      <c r="U1921" s="149"/>
      <c r="Y1921" s="150"/>
      <c r="Z1921" s="150"/>
      <c r="AA1921" s="150"/>
      <c r="AB1921" s="149"/>
      <c r="AE1921" s="154"/>
      <c r="AF1921" s="150"/>
      <c r="AG1921" s="153"/>
      <c r="AH1921" s="155"/>
      <c r="AI1921" s="151"/>
      <c r="AK1921" s="151"/>
      <c r="AL1921" s="21"/>
      <c r="AM1921" s="127"/>
    </row>
    <row r="1922" s="128" customFormat="true" ht="16.5" hidden="false" customHeight="false" outlineLevel="0" collapsed="false">
      <c r="A1922" s="1"/>
      <c r="B1922" s="149"/>
      <c r="D1922" s="150"/>
      <c r="E1922" s="150"/>
      <c r="F1922" s="149"/>
      <c r="G1922" s="151"/>
      <c r="H1922" s="150"/>
      <c r="I1922" s="149"/>
      <c r="O1922" s="150"/>
      <c r="P1922" s="152"/>
      <c r="Q1922" s="153"/>
      <c r="R1922" s="153"/>
      <c r="S1922" s="153"/>
      <c r="T1922" s="153"/>
      <c r="U1922" s="149"/>
      <c r="Y1922" s="150"/>
      <c r="Z1922" s="150"/>
      <c r="AA1922" s="150"/>
      <c r="AB1922" s="149"/>
      <c r="AE1922" s="154"/>
      <c r="AF1922" s="150"/>
      <c r="AG1922" s="153"/>
      <c r="AH1922" s="155"/>
      <c r="AI1922" s="151"/>
      <c r="AK1922" s="151"/>
      <c r="AL1922" s="21"/>
      <c r="AM1922" s="127"/>
    </row>
    <row r="1923" s="128" customFormat="true" ht="16.5" hidden="false" customHeight="false" outlineLevel="0" collapsed="false">
      <c r="A1923" s="1"/>
      <c r="B1923" s="149"/>
      <c r="D1923" s="150"/>
      <c r="E1923" s="150"/>
      <c r="F1923" s="149"/>
      <c r="G1923" s="151"/>
      <c r="H1923" s="150"/>
      <c r="I1923" s="149"/>
      <c r="O1923" s="150"/>
      <c r="P1923" s="152"/>
      <c r="Q1923" s="153"/>
      <c r="R1923" s="153"/>
      <c r="S1923" s="153"/>
      <c r="T1923" s="153"/>
      <c r="U1923" s="149"/>
      <c r="Y1923" s="150"/>
      <c r="Z1923" s="150"/>
      <c r="AA1923" s="150"/>
      <c r="AB1923" s="149"/>
      <c r="AE1923" s="154"/>
      <c r="AF1923" s="150"/>
      <c r="AG1923" s="153"/>
      <c r="AH1923" s="155"/>
      <c r="AI1923" s="151"/>
      <c r="AK1923" s="151"/>
      <c r="AL1923" s="21"/>
      <c r="AM1923" s="127"/>
    </row>
    <row r="1924" s="128" customFormat="true" ht="16.5" hidden="false" customHeight="false" outlineLevel="0" collapsed="false">
      <c r="A1924" s="1"/>
      <c r="B1924" s="149"/>
      <c r="D1924" s="150"/>
      <c r="E1924" s="150"/>
      <c r="F1924" s="149"/>
      <c r="G1924" s="151"/>
      <c r="H1924" s="150"/>
      <c r="I1924" s="149"/>
      <c r="O1924" s="150"/>
      <c r="P1924" s="152"/>
      <c r="Q1924" s="153"/>
      <c r="R1924" s="153"/>
      <c r="S1924" s="153"/>
      <c r="T1924" s="153"/>
      <c r="U1924" s="149"/>
      <c r="Y1924" s="150"/>
      <c r="Z1924" s="150"/>
      <c r="AA1924" s="150"/>
      <c r="AB1924" s="149"/>
      <c r="AE1924" s="154"/>
      <c r="AF1924" s="150"/>
      <c r="AG1924" s="153"/>
      <c r="AH1924" s="155"/>
      <c r="AI1924" s="151"/>
      <c r="AK1924" s="151"/>
      <c r="AL1924" s="21"/>
      <c r="AM1924" s="127"/>
    </row>
    <row r="1925" s="128" customFormat="true" ht="16.5" hidden="false" customHeight="false" outlineLevel="0" collapsed="false">
      <c r="A1925" s="1"/>
      <c r="B1925" s="149"/>
      <c r="D1925" s="150"/>
      <c r="E1925" s="150"/>
      <c r="F1925" s="149"/>
      <c r="G1925" s="151"/>
      <c r="H1925" s="150"/>
      <c r="I1925" s="149"/>
      <c r="O1925" s="150"/>
      <c r="P1925" s="152"/>
      <c r="Q1925" s="153"/>
      <c r="R1925" s="153"/>
      <c r="S1925" s="153"/>
      <c r="T1925" s="153"/>
      <c r="U1925" s="149"/>
      <c r="Y1925" s="150"/>
      <c r="Z1925" s="150"/>
      <c r="AA1925" s="150"/>
      <c r="AB1925" s="149"/>
      <c r="AE1925" s="154"/>
      <c r="AF1925" s="150"/>
      <c r="AG1925" s="153"/>
      <c r="AH1925" s="155"/>
      <c r="AI1925" s="151"/>
      <c r="AK1925" s="151"/>
      <c r="AL1925" s="21"/>
      <c r="AM1925" s="127"/>
    </row>
    <row r="1926" s="128" customFormat="true" ht="16.5" hidden="false" customHeight="false" outlineLevel="0" collapsed="false">
      <c r="A1926" s="1"/>
      <c r="B1926" s="149"/>
      <c r="D1926" s="150"/>
      <c r="E1926" s="150"/>
      <c r="F1926" s="149"/>
      <c r="G1926" s="151"/>
      <c r="H1926" s="150"/>
      <c r="I1926" s="149"/>
      <c r="O1926" s="150"/>
      <c r="P1926" s="152"/>
      <c r="Q1926" s="153"/>
      <c r="R1926" s="153"/>
      <c r="S1926" s="153"/>
      <c r="T1926" s="153"/>
      <c r="U1926" s="149"/>
      <c r="Y1926" s="150"/>
      <c r="Z1926" s="150"/>
      <c r="AA1926" s="150"/>
      <c r="AB1926" s="149"/>
      <c r="AE1926" s="154"/>
      <c r="AF1926" s="150"/>
      <c r="AG1926" s="153"/>
      <c r="AH1926" s="155"/>
      <c r="AI1926" s="151"/>
      <c r="AK1926" s="151"/>
      <c r="AL1926" s="21"/>
      <c r="AM1926" s="127"/>
    </row>
    <row r="1927" s="128" customFormat="true" ht="16.5" hidden="false" customHeight="false" outlineLevel="0" collapsed="false">
      <c r="A1927" s="1"/>
      <c r="B1927" s="149"/>
      <c r="D1927" s="150"/>
      <c r="E1927" s="150"/>
      <c r="F1927" s="149"/>
      <c r="G1927" s="151"/>
      <c r="H1927" s="150"/>
      <c r="I1927" s="149"/>
      <c r="O1927" s="150"/>
      <c r="P1927" s="152"/>
      <c r="Q1927" s="153"/>
      <c r="R1927" s="153"/>
      <c r="S1927" s="153"/>
      <c r="T1927" s="153"/>
      <c r="U1927" s="149"/>
      <c r="Y1927" s="150"/>
      <c r="Z1927" s="150"/>
      <c r="AA1927" s="150"/>
      <c r="AB1927" s="149"/>
      <c r="AE1927" s="154"/>
      <c r="AF1927" s="150"/>
      <c r="AG1927" s="153"/>
      <c r="AH1927" s="155"/>
      <c r="AI1927" s="151"/>
      <c r="AK1927" s="151"/>
      <c r="AL1927" s="21"/>
      <c r="AM1927" s="127"/>
    </row>
    <row r="1928" s="128" customFormat="true" ht="16.5" hidden="false" customHeight="false" outlineLevel="0" collapsed="false">
      <c r="A1928" s="1"/>
      <c r="B1928" s="149"/>
      <c r="D1928" s="150"/>
      <c r="E1928" s="150"/>
      <c r="F1928" s="149"/>
      <c r="G1928" s="151"/>
      <c r="H1928" s="150"/>
      <c r="I1928" s="149"/>
      <c r="O1928" s="150"/>
      <c r="P1928" s="152"/>
      <c r="Q1928" s="153"/>
      <c r="R1928" s="153"/>
      <c r="S1928" s="153"/>
      <c r="T1928" s="153"/>
      <c r="U1928" s="149"/>
      <c r="Y1928" s="150"/>
      <c r="Z1928" s="150"/>
      <c r="AA1928" s="150"/>
      <c r="AB1928" s="149"/>
      <c r="AE1928" s="154"/>
      <c r="AF1928" s="150"/>
      <c r="AG1928" s="153"/>
      <c r="AH1928" s="155"/>
      <c r="AI1928" s="151"/>
      <c r="AK1928" s="151"/>
      <c r="AL1928" s="21"/>
      <c r="AM1928" s="127"/>
    </row>
    <row r="1929" s="128" customFormat="true" ht="16.5" hidden="false" customHeight="false" outlineLevel="0" collapsed="false">
      <c r="A1929" s="1"/>
      <c r="B1929" s="149"/>
      <c r="D1929" s="150"/>
      <c r="E1929" s="150"/>
      <c r="F1929" s="149"/>
      <c r="G1929" s="151"/>
      <c r="H1929" s="150"/>
      <c r="I1929" s="149"/>
      <c r="O1929" s="150"/>
      <c r="P1929" s="152"/>
      <c r="Q1929" s="153"/>
      <c r="R1929" s="153"/>
      <c r="S1929" s="153"/>
      <c r="T1929" s="153"/>
      <c r="U1929" s="149"/>
      <c r="Y1929" s="150"/>
      <c r="Z1929" s="150"/>
      <c r="AA1929" s="150"/>
      <c r="AB1929" s="149"/>
      <c r="AE1929" s="154"/>
      <c r="AF1929" s="150"/>
      <c r="AG1929" s="153"/>
      <c r="AH1929" s="155"/>
      <c r="AI1929" s="151"/>
      <c r="AK1929" s="151"/>
      <c r="AL1929" s="21"/>
      <c r="AM1929" s="127"/>
    </row>
    <row r="1930" s="128" customFormat="true" ht="16.5" hidden="false" customHeight="false" outlineLevel="0" collapsed="false">
      <c r="A1930" s="1"/>
      <c r="B1930" s="149"/>
      <c r="D1930" s="150"/>
      <c r="E1930" s="150"/>
      <c r="F1930" s="149"/>
      <c r="G1930" s="151"/>
      <c r="H1930" s="150"/>
      <c r="I1930" s="149"/>
      <c r="O1930" s="150"/>
      <c r="P1930" s="152"/>
      <c r="Q1930" s="153"/>
      <c r="R1930" s="153"/>
      <c r="S1930" s="153"/>
      <c r="T1930" s="153"/>
      <c r="U1930" s="149"/>
      <c r="Y1930" s="150"/>
      <c r="Z1930" s="150"/>
      <c r="AA1930" s="150"/>
      <c r="AB1930" s="149"/>
      <c r="AE1930" s="154"/>
      <c r="AF1930" s="150"/>
      <c r="AG1930" s="153"/>
      <c r="AH1930" s="155"/>
      <c r="AI1930" s="151"/>
      <c r="AK1930" s="151"/>
      <c r="AL1930" s="21"/>
      <c r="AM1930" s="127"/>
    </row>
    <row r="1931" s="128" customFormat="true" ht="16.5" hidden="false" customHeight="false" outlineLevel="0" collapsed="false">
      <c r="A1931" s="1"/>
      <c r="B1931" s="149"/>
      <c r="D1931" s="150"/>
      <c r="E1931" s="150"/>
      <c r="F1931" s="149"/>
      <c r="G1931" s="151"/>
      <c r="H1931" s="150"/>
      <c r="I1931" s="149"/>
      <c r="O1931" s="150"/>
      <c r="P1931" s="152"/>
      <c r="Q1931" s="153"/>
      <c r="R1931" s="153"/>
      <c r="S1931" s="153"/>
      <c r="T1931" s="153"/>
      <c r="U1931" s="149"/>
      <c r="Y1931" s="150"/>
      <c r="Z1931" s="150"/>
      <c r="AA1931" s="150"/>
      <c r="AB1931" s="149"/>
      <c r="AE1931" s="154"/>
      <c r="AF1931" s="150"/>
      <c r="AG1931" s="153"/>
      <c r="AH1931" s="155"/>
      <c r="AI1931" s="151"/>
      <c r="AK1931" s="151"/>
      <c r="AL1931" s="21"/>
      <c r="AM1931" s="127"/>
    </row>
    <row r="1932" s="128" customFormat="true" ht="16.5" hidden="false" customHeight="false" outlineLevel="0" collapsed="false">
      <c r="A1932" s="1"/>
      <c r="B1932" s="149"/>
      <c r="D1932" s="150"/>
      <c r="E1932" s="150"/>
      <c r="F1932" s="149"/>
      <c r="G1932" s="151"/>
      <c r="H1932" s="150"/>
      <c r="I1932" s="149"/>
      <c r="O1932" s="150"/>
      <c r="P1932" s="152"/>
      <c r="Q1932" s="153"/>
      <c r="R1932" s="153"/>
      <c r="S1932" s="153"/>
      <c r="T1932" s="153"/>
      <c r="U1932" s="149"/>
      <c r="Y1932" s="150"/>
      <c r="Z1932" s="150"/>
      <c r="AA1932" s="150"/>
      <c r="AB1932" s="149"/>
      <c r="AE1932" s="154"/>
      <c r="AF1932" s="150"/>
      <c r="AG1932" s="153"/>
      <c r="AH1932" s="155"/>
      <c r="AI1932" s="151"/>
      <c r="AK1932" s="151"/>
      <c r="AL1932" s="21"/>
      <c r="AM1932" s="127"/>
    </row>
    <row r="1933" s="128" customFormat="true" ht="16.5" hidden="false" customHeight="false" outlineLevel="0" collapsed="false">
      <c r="A1933" s="1"/>
      <c r="B1933" s="149"/>
      <c r="D1933" s="150"/>
      <c r="E1933" s="150"/>
      <c r="F1933" s="149"/>
      <c r="G1933" s="151"/>
      <c r="H1933" s="150"/>
      <c r="I1933" s="149"/>
      <c r="O1933" s="150"/>
      <c r="P1933" s="152"/>
      <c r="Q1933" s="153"/>
      <c r="R1933" s="153"/>
      <c r="S1933" s="153"/>
      <c r="T1933" s="153"/>
      <c r="U1933" s="149"/>
      <c r="Y1933" s="150"/>
      <c r="Z1933" s="150"/>
      <c r="AA1933" s="150"/>
      <c r="AB1933" s="149"/>
      <c r="AE1933" s="154"/>
      <c r="AF1933" s="150"/>
      <c r="AG1933" s="153"/>
      <c r="AH1933" s="155"/>
      <c r="AI1933" s="151"/>
      <c r="AK1933" s="151"/>
      <c r="AL1933" s="21"/>
      <c r="AM1933" s="127"/>
    </row>
    <row r="1934" s="128" customFormat="true" ht="16.5" hidden="false" customHeight="false" outlineLevel="0" collapsed="false">
      <c r="A1934" s="1"/>
      <c r="B1934" s="149"/>
      <c r="D1934" s="150"/>
      <c r="E1934" s="150"/>
      <c r="F1934" s="149"/>
      <c r="G1934" s="151"/>
      <c r="H1934" s="150"/>
      <c r="I1934" s="149"/>
      <c r="O1934" s="150"/>
      <c r="P1934" s="152"/>
      <c r="Q1934" s="153"/>
      <c r="R1934" s="153"/>
      <c r="S1934" s="153"/>
      <c r="T1934" s="153"/>
      <c r="U1934" s="149"/>
      <c r="Y1934" s="150"/>
      <c r="Z1934" s="150"/>
      <c r="AA1934" s="150"/>
      <c r="AB1934" s="149"/>
      <c r="AE1934" s="154"/>
      <c r="AF1934" s="150"/>
      <c r="AG1934" s="153"/>
      <c r="AH1934" s="155"/>
      <c r="AI1934" s="151"/>
      <c r="AK1934" s="151"/>
      <c r="AL1934" s="21"/>
      <c r="AM1934" s="127"/>
    </row>
    <row r="1935" s="128" customFormat="true" ht="16.5" hidden="false" customHeight="false" outlineLevel="0" collapsed="false">
      <c r="A1935" s="1"/>
      <c r="B1935" s="149"/>
      <c r="D1935" s="150"/>
      <c r="E1935" s="150"/>
      <c r="F1935" s="149"/>
      <c r="G1935" s="151"/>
      <c r="H1935" s="150"/>
      <c r="I1935" s="149"/>
      <c r="O1935" s="150"/>
      <c r="P1935" s="152"/>
      <c r="Q1935" s="153"/>
      <c r="R1935" s="153"/>
      <c r="S1935" s="153"/>
      <c r="T1935" s="153"/>
      <c r="U1935" s="149"/>
      <c r="Y1935" s="150"/>
      <c r="Z1935" s="150"/>
      <c r="AA1935" s="150"/>
      <c r="AB1935" s="149"/>
      <c r="AE1935" s="154"/>
      <c r="AF1935" s="150"/>
      <c r="AG1935" s="153"/>
      <c r="AH1935" s="155"/>
      <c r="AI1935" s="151"/>
      <c r="AK1935" s="151"/>
      <c r="AL1935" s="21"/>
      <c r="AM1935" s="127"/>
    </row>
    <row r="1936" s="128" customFormat="true" ht="16.5" hidden="false" customHeight="false" outlineLevel="0" collapsed="false">
      <c r="A1936" s="1"/>
      <c r="B1936" s="149"/>
      <c r="D1936" s="150"/>
      <c r="E1936" s="150"/>
      <c r="F1936" s="149"/>
      <c r="G1936" s="151"/>
      <c r="H1936" s="150"/>
      <c r="I1936" s="149"/>
      <c r="O1936" s="150"/>
      <c r="P1936" s="152"/>
      <c r="Q1936" s="153"/>
      <c r="R1936" s="153"/>
      <c r="S1936" s="153"/>
      <c r="T1936" s="153"/>
      <c r="U1936" s="149"/>
      <c r="Y1936" s="150"/>
      <c r="Z1936" s="150"/>
      <c r="AA1936" s="150"/>
      <c r="AB1936" s="149"/>
      <c r="AE1936" s="154"/>
      <c r="AF1936" s="150"/>
      <c r="AG1936" s="153"/>
      <c r="AH1936" s="155"/>
      <c r="AI1936" s="151"/>
      <c r="AK1936" s="151"/>
      <c r="AL1936" s="21"/>
      <c r="AM1936" s="127"/>
    </row>
    <row r="1937" s="128" customFormat="true" ht="16.5" hidden="false" customHeight="false" outlineLevel="0" collapsed="false">
      <c r="A1937" s="1"/>
      <c r="B1937" s="149"/>
      <c r="D1937" s="150"/>
      <c r="E1937" s="150"/>
      <c r="F1937" s="149"/>
      <c r="G1937" s="151"/>
      <c r="H1937" s="150"/>
      <c r="I1937" s="149"/>
      <c r="O1937" s="150"/>
      <c r="P1937" s="152"/>
      <c r="Q1937" s="153"/>
      <c r="R1937" s="153"/>
      <c r="S1937" s="153"/>
      <c r="T1937" s="153"/>
      <c r="U1937" s="149"/>
      <c r="Y1937" s="150"/>
      <c r="Z1937" s="150"/>
      <c r="AA1937" s="150"/>
      <c r="AB1937" s="149"/>
      <c r="AE1937" s="154"/>
      <c r="AF1937" s="150"/>
      <c r="AG1937" s="153"/>
      <c r="AH1937" s="155"/>
      <c r="AI1937" s="151"/>
      <c r="AK1937" s="151"/>
      <c r="AL1937" s="21"/>
      <c r="AM1937" s="127"/>
    </row>
    <row r="1938" s="128" customFormat="true" ht="16.5" hidden="false" customHeight="false" outlineLevel="0" collapsed="false">
      <c r="A1938" s="1"/>
      <c r="B1938" s="149"/>
      <c r="D1938" s="150"/>
      <c r="E1938" s="150"/>
      <c r="F1938" s="149"/>
      <c r="G1938" s="151"/>
      <c r="H1938" s="150"/>
      <c r="I1938" s="149"/>
      <c r="O1938" s="150"/>
      <c r="P1938" s="152"/>
      <c r="Q1938" s="153"/>
      <c r="R1938" s="153"/>
      <c r="S1938" s="153"/>
      <c r="T1938" s="153"/>
      <c r="U1938" s="149"/>
      <c r="Y1938" s="150"/>
      <c r="Z1938" s="150"/>
      <c r="AA1938" s="150"/>
      <c r="AB1938" s="149"/>
      <c r="AE1938" s="154"/>
      <c r="AF1938" s="150"/>
      <c r="AG1938" s="153"/>
      <c r="AH1938" s="155"/>
      <c r="AI1938" s="151"/>
      <c r="AK1938" s="151"/>
      <c r="AL1938" s="21"/>
      <c r="AM1938" s="127"/>
    </row>
    <row r="1939" s="128" customFormat="true" ht="16.5" hidden="false" customHeight="false" outlineLevel="0" collapsed="false">
      <c r="A1939" s="1"/>
      <c r="B1939" s="149"/>
      <c r="D1939" s="150"/>
      <c r="E1939" s="150"/>
      <c r="F1939" s="149"/>
      <c r="G1939" s="151"/>
      <c r="H1939" s="150"/>
      <c r="I1939" s="149"/>
      <c r="O1939" s="150"/>
      <c r="P1939" s="152"/>
      <c r="Q1939" s="153"/>
      <c r="R1939" s="153"/>
      <c r="S1939" s="153"/>
      <c r="T1939" s="153"/>
      <c r="U1939" s="149"/>
      <c r="Y1939" s="150"/>
      <c r="Z1939" s="150"/>
      <c r="AA1939" s="150"/>
      <c r="AB1939" s="149"/>
      <c r="AE1939" s="154"/>
      <c r="AF1939" s="150"/>
      <c r="AG1939" s="153"/>
      <c r="AH1939" s="155"/>
      <c r="AI1939" s="151"/>
      <c r="AK1939" s="151"/>
      <c r="AL1939" s="21"/>
      <c r="AM1939" s="127"/>
    </row>
    <row r="1940" s="128" customFormat="true" ht="16.5" hidden="false" customHeight="false" outlineLevel="0" collapsed="false">
      <c r="A1940" s="1"/>
      <c r="B1940" s="149"/>
      <c r="D1940" s="150"/>
      <c r="E1940" s="150"/>
      <c r="F1940" s="149"/>
      <c r="G1940" s="151"/>
      <c r="H1940" s="150"/>
      <c r="I1940" s="149"/>
      <c r="O1940" s="150"/>
      <c r="P1940" s="152"/>
      <c r="Q1940" s="153"/>
      <c r="R1940" s="153"/>
      <c r="S1940" s="153"/>
      <c r="T1940" s="153"/>
      <c r="U1940" s="149"/>
      <c r="Y1940" s="150"/>
      <c r="Z1940" s="150"/>
      <c r="AA1940" s="150"/>
      <c r="AB1940" s="149"/>
      <c r="AE1940" s="154"/>
      <c r="AF1940" s="150"/>
      <c r="AG1940" s="153"/>
      <c r="AH1940" s="155"/>
      <c r="AI1940" s="151"/>
      <c r="AK1940" s="151"/>
      <c r="AL1940" s="21"/>
      <c r="AM1940" s="127"/>
    </row>
    <row r="1941" s="128" customFormat="true" ht="16.5" hidden="false" customHeight="false" outlineLevel="0" collapsed="false">
      <c r="A1941" s="1"/>
      <c r="B1941" s="149"/>
      <c r="D1941" s="150"/>
      <c r="E1941" s="150"/>
      <c r="F1941" s="149"/>
      <c r="G1941" s="151"/>
      <c r="H1941" s="150"/>
      <c r="I1941" s="149"/>
      <c r="O1941" s="150"/>
      <c r="P1941" s="152"/>
      <c r="Q1941" s="153"/>
      <c r="R1941" s="153"/>
      <c r="S1941" s="153"/>
      <c r="T1941" s="153"/>
      <c r="U1941" s="149"/>
      <c r="Y1941" s="150"/>
      <c r="Z1941" s="150"/>
      <c r="AA1941" s="150"/>
      <c r="AB1941" s="149"/>
      <c r="AE1941" s="154"/>
      <c r="AF1941" s="150"/>
      <c r="AG1941" s="153"/>
      <c r="AH1941" s="155"/>
      <c r="AI1941" s="151"/>
      <c r="AK1941" s="151"/>
      <c r="AL1941" s="21"/>
      <c r="AM1941" s="127"/>
    </row>
    <row r="1942" s="128" customFormat="true" ht="16.5" hidden="false" customHeight="false" outlineLevel="0" collapsed="false">
      <c r="A1942" s="1"/>
      <c r="B1942" s="149"/>
      <c r="D1942" s="150"/>
      <c r="E1942" s="150"/>
      <c r="F1942" s="149"/>
      <c r="G1942" s="151"/>
      <c r="H1942" s="150"/>
      <c r="I1942" s="149"/>
      <c r="O1942" s="150"/>
      <c r="P1942" s="152"/>
      <c r="Q1942" s="153"/>
      <c r="R1942" s="153"/>
      <c r="S1942" s="153"/>
      <c r="T1942" s="153"/>
      <c r="U1942" s="149"/>
      <c r="Y1942" s="150"/>
      <c r="Z1942" s="150"/>
      <c r="AA1942" s="150"/>
      <c r="AB1942" s="149"/>
      <c r="AE1942" s="154"/>
      <c r="AF1942" s="150"/>
      <c r="AG1942" s="153"/>
      <c r="AH1942" s="155"/>
      <c r="AI1942" s="151"/>
      <c r="AK1942" s="151"/>
      <c r="AL1942" s="21"/>
      <c r="AM1942" s="127"/>
    </row>
    <row r="1943" s="128" customFormat="true" ht="16.5" hidden="false" customHeight="false" outlineLevel="0" collapsed="false">
      <c r="A1943" s="1"/>
      <c r="B1943" s="149"/>
      <c r="D1943" s="150"/>
      <c r="E1943" s="150"/>
      <c r="F1943" s="149"/>
      <c r="G1943" s="151"/>
      <c r="H1943" s="150"/>
      <c r="I1943" s="149"/>
      <c r="O1943" s="150"/>
      <c r="P1943" s="152"/>
      <c r="Q1943" s="153"/>
      <c r="R1943" s="153"/>
      <c r="S1943" s="153"/>
      <c r="T1943" s="153"/>
      <c r="U1943" s="149"/>
      <c r="Y1943" s="150"/>
      <c r="Z1943" s="150"/>
      <c r="AA1943" s="150"/>
      <c r="AB1943" s="149"/>
      <c r="AE1943" s="154"/>
      <c r="AF1943" s="150"/>
      <c r="AG1943" s="153"/>
      <c r="AH1943" s="155"/>
      <c r="AI1943" s="151"/>
      <c r="AK1943" s="151"/>
      <c r="AL1943" s="21"/>
      <c r="AM1943" s="127"/>
    </row>
    <row r="1944" s="128" customFormat="true" ht="16.5" hidden="false" customHeight="false" outlineLevel="0" collapsed="false">
      <c r="A1944" s="1"/>
      <c r="B1944" s="149"/>
      <c r="D1944" s="150"/>
      <c r="E1944" s="150"/>
      <c r="F1944" s="149"/>
      <c r="G1944" s="151"/>
      <c r="H1944" s="150"/>
      <c r="I1944" s="149"/>
      <c r="O1944" s="150"/>
      <c r="P1944" s="152"/>
      <c r="Q1944" s="153"/>
      <c r="R1944" s="153"/>
      <c r="S1944" s="153"/>
      <c r="T1944" s="153"/>
      <c r="U1944" s="149"/>
      <c r="Y1944" s="150"/>
      <c r="Z1944" s="150"/>
      <c r="AA1944" s="150"/>
      <c r="AB1944" s="149"/>
      <c r="AE1944" s="154"/>
      <c r="AF1944" s="150"/>
      <c r="AG1944" s="153"/>
      <c r="AH1944" s="155"/>
      <c r="AI1944" s="151"/>
      <c r="AK1944" s="151"/>
      <c r="AL1944" s="21"/>
      <c r="AM1944" s="127"/>
    </row>
    <row r="1945" s="128" customFormat="true" ht="16.5" hidden="false" customHeight="false" outlineLevel="0" collapsed="false">
      <c r="A1945" s="1"/>
      <c r="B1945" s="149"/>
      <c r="D1945" s="150"/>
      <c r="E1945" s="150"/>
      <c r="F1945" s="149"/>
      <c r="G1945" s="151"/>
      <c r="H1945" s="150"/>
      <c r="I1945" s="149"/>
      <c r="O1945" s="150"/>
      <c r="P1945" s="152"/>
      <c r="Q1945" s="153"/>
      <c r="R1945" s="153"/>
      <c r="S1945" s="153"/>
      <c r="T1945" s="153"/>
      <c r="U1945" s="149"/>
      <c r="Y1945" s="150"/>
      <c r="Z1945" s="150"/>
      <c r="AA1945" s="150"/>
      <c r="AB1945" s="149"/>
      <c r="AE1945" s="154"/>
      <c r="AF1945" s="150"/>
      <c r="AG1945" s="153"/>
      <c r="AH1945" s="155"/>
      <c r="AI1945" s="151"/>
      <c r="AK1945" s="151"/>
      <c r="AL1945" s="21"/>
      <c r="AM1945" s="127"/>
    </row>
    <row r="1946" s="128" customFormat="true" ht="16.5" hidden="false" customHeight="false" outlineLevel="0" collapsed="false">
      <c r="A1946" s="1"/>
      <c r="B1946" s="149"/>
      <c r="D1946" s="150"/>
      <c r="E1946" s="150"/>
      <c r="F1946" s="149"/>
      <c r="G1946" s="151"/>
      <c r="H1946" s="150"/>
      <c r="I1946" s="149"/>
      <c r="O1946" s="150"/>
      <c r="P1946" s="152"/>
      <c r="Q1946" s="153"/>
      <c r="R1946" s="153"/>
      <c r="S1946" s="153"/>
      <c r="T1946" s="153"/>
      <c r="U1946" s="149"/>
      <c r="Y1946" s="150"/>
      <c r="Z1946" s="150"/>
      <c r="AA1946" s="150"/>
      <c r="AB1946" s="149"/>
      <c r="AE1946" s="154"/>
      <c r="AF1946" s="150"/>
      <c r="AG1946" s="153"/>
      <c r="AH1946" s="155"/>
      <c r="AI1946" s="151"/>
      <c r="AK1946" s="151"/>
      <c r="AL1946" s="21"/>
      <c r="AM1946" s="127"/>
    </row>
    <row r="1947" s="128" customFormat="true" ht="16.5" hidden="false" customHeight="false" outlineLevel="0" collapsed="false">
      <c r="A1947" s="1"/>
      <c r="B1947" s="149"/>
      <c r="D1947" s="150"/>
      <c r="E1947" s="150"/>
      <c r="F1947" s="149"/>
      <c r="G1947" s="151"/>
      <c r="H1947" s="150"/>
      <c r="I1947" s="149"/>
      <c r="O1947" s="150"/>
      <c r="P1947" s="152"/>
      <c r="Q1947" s="153"/>
      <c r="R1947" s="153"/>
      <c r="S1947" s="153"/>
      <c r="T1947" s="153"/>
      <c r="U1947" s="149"/>
      <c r="Y1947" s="150"/>
      <c r="Z1947" s="150"/>
      <c r="AA1947" s="150"/>
      <c r="AB1947" s="149"/>
      <c r="AE1947" s="154"/>
      <c r="AF1947" s="150"/>
      <c r="AG1947" s="153"/>
      <c r="AH1947" s="155"/>
      <c r="AI1947" s="151"/>
      <c r="AK1947" s="151"/>
      <c r="AL1947" s="21"/>
      <c r="AM1947" s="127"/>
    </row>
    <row r="1948" s="128" customFormat="true" ht="16.5" hidden="false" customHeight="false" outlineLevel="0" collapsed="false">
      <c r="A1948" s="1"/>
      <c r="B1948" s="149"/>
      <c r="D1948" s="150"/>
      <c r="E1948" s="150"/>
      <c r="F1948" s="149"/>
      <c r="G1948" s="151"/>
      <c r="H1948" s="150"/>
      <c r="I1948" s="149"/>
      <c r="O1948" s="150"/>
      <c r="P1948" s="152"/>
      <c r="Q1948" s="153"/>
      <c r="R1948" s="153"/>
      <c r="S1948" s="153"/>
      <c r="T1948" s="153"/>
      <c r="U1948" s="149"/>
      <c r="Y1948" s="150"/>
      <c r="Z1948" s="150"/>
      <c r="AA1948" s="150"/>
      <c r="AB1948" s="149"/>
      <c r="AE1948" s="154"/>
      <c r="AF1948" s="150"/>
      <c r="AG1948" s="153"/>
      <c r="AH1948" s="155"/>
      <c r="AI1948" s="151"/>
      <c r="AK1948" s="151"/>
      <c r="AL1948" s="21"/>
      <c r="AM1948" s="127"/>
    </row>
    <row r="1949" s="128" customFormat="true" ht="16.5" hidden="false" customHeight="false" outlineLevel="0" collapsed="false">
      <c r="A1949" s="1"/>
      <c r="B1949" s="149"/>
      <c r="D1949" s="150"/>
      <c r="E1949" s="150"/>
      <c r="F1949" s="149"/>
      <c r="G1949" s="151"/>
      <c r="H1949" s="150"/>
      <c r="I1949" s="149"/>
      <c r="O1949" s="150"/>
      <c r="P1949" s="152"/>
      <c r="Q1949" s="153"/>
      <c r="R1949" s="153"/>
      <c r="S1949" s="153"/>
      <c r="T1949" s="153"/>
      <c r="U1949" s="149"/>
      <c r="Y1949" s="150"/>
      <c r="Z1949" s="150"/>
      <c r="AA1949" s="150"/>
      <c r="AB1949" s="149"/>
      <c r="AE1949" s="154"/>
      <c r="AF1949" s="150"/>
      <c r="AG1949" s="153"/>
      <c r="AH1949" s="155"/>
      <c r="AI1949" s="151"/>
      <c r="AK1949" s="151"/>
      <c r="AL1949" s="21"/>
      <c r="AM1949" s="127"/>
    </row>
    <row r="1950" s="128" customFormat="true" ht="16.5" hidden="false" customHeight="false" outlineLevel="0" collapsed="false">
      <c r="A1950" s="1"/>
      <c r="B1950" s="149"/>
      <c r="D1950" s="150"/>
      <c r="E1950" s="150"/>
      <c r="F1950" s="149"/>
      <c r="G1950" s="151"/>
      <c r="H1950" s="150"/>
      <c r="I1950" s="149"/>
      <c r="O1950" s="150"/>
      <c r="P1950" s="152"/>
      <c r="Q1950" s="153"/>
      <c r="R1950" s="153"/>
      <c r="S1950" s="153"/>
      <c r="T1950" s="153"/>
      <c r="U1950" s="149"/>
      <c r="Y1950" s="150"/>
      <c r="Z1950" s="150"/>
      <c r="AA1950" s="150"/>
      <c r="AB1950" s="149"/>
      <c r="AE1950" s="154"/>
      <c r="AF1950" s="150"/>
      <c r="AG1950" s="153"/>
      <c r="AH1950" s="155"/>
      <c r="AI1950" s="151"/>
      <c r="AK1950" s="151"/>
      <c r="AL1950" s="21"/>
      <c r="AM1950" s="127"/>
    </row>
    <row r="1951" s="128" customFormat="true" ht="16.5" hidden="false" customHeight="false" outlineLevel="0" collapsed="false">
      <c r="A1951" s="1"/>
      <c r="B1951" s="149"/>
      <c r="D1951" s="150"/>
      <c r="E1951" s="150"/>
      <c r="F1951" s="149"/>
      <c r="G1951" s="151"/>
      <c r="H1951" s="150"/>
      <c r="I1951" s="149"/>
      <c r="O1951" s="150"/>
      <c r="P1951" s="152"/>
      <c r="Q1951" s="153"/>
      <c r="R1951" s="153"/>
      <c r="S1951" s="153"/>
      <c r="T1951" s="153"/>
      <c r="U1951" s="149"/>
      <c r="Y1951" s="150"/>
      <c r="Z1951" s="150"/>
      <c r="AA1951" s="150"/>
      <c r="AB1951" s="149"/>
      <c r="AE1951" s="154"/>
      <c r="AF1951" s="150"/>
      <c r="AG1951" s="153"/>
      <c r="AH1951" s="155"/>
      <c r="AI1951" s="151"/>
      <c r="AK1951" s="151"/>
      <c r="AL1951" s="21"/>
      <c r="AM1951" s="127"/>
    </row>
    <row r="1952" s="128" customFormat="true" ht="16.5" hidden="false" customHeight="false" outlineLevel="0" collapsed="false">
      <c r="A1952" s="1"/>
      <c r="B1952" s="149"/>
      <c r="D1952" s="150"/>
      <c r="E1952" s="150"/>
      <c r="F1952" s="149"/>
      <c r="G1952" s="151"/>
      <c r="H1952" s="150"/>
      <c r="I1952" s="149"/>
      <c r="O1952" s="150"/>
      <c r="P1952" s="152"/>
      <c r="Q1952" s="153"/>
      <c r="R1952" s="153"/>
      <c r="S1952" s="153"/>
      <c r="T1952" s="153"/>
      <c r="U1952" s="149"/>
      <c r="Y1952" s="150"/>
      <c r="Z1952" s="150"/>
      <c r="AA1952" s="150"/>
      <c r="AB1952" s="149"/>
      <c r="AE1952" s="154"/>
      <c r="AF1952" s="150"/>
      <c r="AG1952" s="153"/>
      <c r="AH1952" s="155"/>
      <c r="AI1952" s="151"/>
      <c r="AK1952" s="151"/>
      <c r="AL1952" s="21"/>
      <c r="AM1952" s="127"/>
    </row>
    <row r="1953" s="128" customFormat="true" ht="16.5" hidden="false" customHeight="false" outlineLevel="0" collapsed="false">
      <c r="A1953" s="1"/>
      <c r="B1953" s="149"/>
      <c r="D1953" s="150"/>
      <c r="E1953" s="150"/>
      <c r="F1953" s="149"/>
      <c r="G1953" s="151"/>
      <c r="H1953" s="150"/>
      <c r="I1953" s="149"/>
      <c r="O1953" s="150"/>
      <c r="P1953" s="152"/>
      <c r="Q1953" s="153"/>
      <c r="R1953" s="153"/>
      <c r="S1953" s="153"/>
      <c r="T1953" s="153"/>
      <c r="U1953" s="149"/>
      <c r="Y1953" s="150"/>
      <c r="Z1953" s="150"/>
      <c r="AA1953" s="150"/>
      <c r="AB1953" s="149"/>
      <c r="AE1953" s="154"/>
      <c r="AF1953" s="150"/>
      <c r="AG1953" s="153"/>
      <c r="AH1953" s="155"/>
      <c r="AI1953" s="151"/>
      <c r="AK1953" s="151"/>
      <c r="AL1953" s="21"/>
      <c r="AM1953" s="127"/>
    </row>
    <row r="1954" s="128" customFormat="true" ht="16.5" hidden="false" customHeight="false" outlineLevel="0" collapsed="false">
      <c r="A1954" s="1"/>
      <c r="B1954" s="149"/>
      <c r="D1954" s="150"/>
      <c r="E1954" s="150"/>
      <c r="F1954" s="149"/>
      <c r="G1954" s="151"/>
      <c r="H1954" s="150"/>
      <c r="I1954" s="149"/>
      <c r="O1954" s="150"/>
      <c r="P1954" s="152"/>
      <c r="Q1954" s="153"/>
      <c r="R1954" s="153"/>
      <c r="S1954" s="153"/>
      <c r="T1954" s="153"/>
      <c r="U1954" s="149"/>
      <c r="Y1954" s="150"/>
      <c r="Z1954" s="150"/>
      <c r="AA1954" s="150"/>
      <c r="AB1954" s="149"/>
      <c r="AE1954" s="154"/>
      <c r="AF1954" s="150"/>
      <c r="AG1954" s="153"/>
      <c r="AH1954" s="155"/>
      <c r="AI1954" s="151"/>
      <c r="AK1954" s="151"/>
      <c r="AL1954" s="21"/>
      <c r="AM1954" s="127"/>
    </row>
    <row r="1955" s="128" customFormat="true" ht="16.5" hidden="false" customHeight="false" outlineLevel="0" collapsed="false">
      <c r="A1955" s="1"/>
      <c r="B1955" s="149"/>
      <c r="D1955" s="150"/>
      <c r="E1955" s="150"/>
      <c r="F1955" s="149"/>
      <c r="G1955" s="151"/>
      <c r="H1955" s="150"/>
      <c r="I1955" s="149"/>
      <c r="O1955" s="150"/>
      <c r="P1955" s="152"/>
      <c r="Q1955" s="153"/>
      <c r="R1955" s="153"/>
      <c r="S1955" s="153"/>
      <c r="T1955" s="153"/>
      <c r="U1955" s="149"/>
      <c r="Y1955" s="150"/>
      <c r="Z1955" s="150"/>
      <c r="AA1955" s="150"/>
      <c r="AB1955" s="149"/>
      <c r="AE1955" s="154"/>
      <c r="AF1955" s="150"/>
      <c r="AG1955" s="153"/>
      <c r="AH1955" s="155"/>
      <c r="AI1955" s="151"/>
      <c r="AK1955" s="151"/>
      <c r="AL1955" s="21"/>
      <c r="AM1955" s="127"/>
    </row>
    <row r="1956" s="128" customFormat="true" ht="16.5" hidden="false" customHeight="false" outlineLevel="0" collapsed="false">
      <c r="A1956" s="1"/>
      <c r="B1956" s="149"/>
      <c r="D1956" s="150"/>
      <c r="E1956" s="150"/>
      <c r="F1956" s="149"/>
      <c r="G1956" s="151"/>
      <c r="H1956" s="150"/>
      <c r="I1956" s="149"/>
      <c r="O1956" s="150"/>
      <c r="P1956" s="152"/>
      <c r="Q1956" s="153"/>
      <c r="R1956" s="153"/>
      <c r="S1956" s="153"/>
      <c r="T1956" s="153"/>
      <c r="U1956" s="149"/>
      <c r="Y1956" s="150"/>
      <c r="Z1956" s="150"/>
      <c r="AA1956" s="150"/>
      <c r="AB1956" s="149"/>
      <c r="AE1956" s="154"/>
      <c r="AF1956" s="150"/>
      <c r="AG1956" s="153"/>
      <c r="AH1956" s="155"/>
      <c r="AI1956" s="151"/>
      <c r="AK1956" s="151"/>
      <c r="AL1956" s="21"/>
      <c r="AM1956" s="127"/>
    </row>
    <row r="1957" s="128" customFormat="true" ht="16.5" hidden="false" customHeight="false" outlineLevel="0" collapsed="false">
      <c r="A1957" s="1"/>
      <c r="B1957" s="149"/>
      <c r="D1957" s="150"/>
      <c r="E1957" s="150"/>
      <c r="F1957" s="149"/>
      <c r="G1957" s="151"/>
      <c r="H1957" s="150"/>
      <c r="I1957" s="149"/>
      <c r="O1957" s="150"/>
      <c r="P1957" s="152"/>
      <c r="Q1957" s="153"/>
      <c r="R1957" s="153"/>
      <c r="S1957" s="153"/>
      <c r="T1957" s="153"/>
      <c r="U1957" s="149"/>
      <c r="Y1957" s="150"/>
      <c r="Z1957" s="150"/>
      <c r="AA1957" s="150"/>
      <c r="AB1957" s="149"/>
      <c r="AE1957" s="154"/>
      <c r="AF1957" s="150"/>
      <c r="AG1957" s="153"/>
      <c r="AH1957" s="155"/>
      <c r="AI1957" s="151"/>
      <c r="AK1957" s="151"/>
      <c r="AL1957" s="21"/>
      <c r="AM1957" s="127"/>
    </row>
    <row r="1958" s="128" customFormat="true" ht="16.5" hidden="false" customHeight="false" outlineLevel="0" collapsed="false">
      <c r="A1958" s="1"/>
      <c r="B1958" s="149"/>
      <c r="D1958" s="150"/>
      <c r="E1958" s="150"/>
      <c r="F1958" s="149"/>
      <c r="G1958" s="151"/>
      <c r="H1958" s="150"/>
      <c r="I1958" s="149"/>
      <c r="O1958" s="150"/>
      <c r="P1958" s="152"/>
      <c r="Q1958" s="153"/>
      <c r="R1958" s="153"/>
      <c r="S1958" s="153"/>
      <c r="T1958" s="153"/>
      <c r="U1958" s="149"/>
      <c r="Y1958" s="150"/>
      <c r="Z1958" s="150"/>
      <c r="AA1958" s="150"/>
      <c r="AB1958" s="149"/>
      <c r="AE1958" s="154"/>
      <c r="AF1958" s="150"/>
      <c r="AG1958" s="153"/>
      <c r="AH1958" s="155"/>
      <c r="AI1958" s="151"/>
      <c r="AK1958" s="151"/>
      <c r="AL1958" s="21"/>
      <c r="AM1958" s="127"/>
    </row>
    <row r="1959" s="128" customFormat="true" ht="16.5" hidden="false" customHeight="false" outlineLevel="0" collapsed="false">
      <c r="A1959" s="1"/>
      <c r="B1959" s="149"/>
      <c r="D1959" s="150"/>
      <c r="E1959" s="150"/>
      <c r="F1959" s="149"/>
      <c r="G1959" s="151"/>
      <c r="H1959" s="150"/>
      <c r="I1959" s="149"/>
      <c r="O1959" s="150"/>
      <c r="P1959" s="152"/>
      <c r="Q1959" s="153"/>
      <c r="R1959" s="153"/>
      <c r="S1959" s="153"/>
      <c r="T1959" s="153"/>
      <c r="U1959" s="149"/>
      <c r="Y1959" s="150"/>
      <c r="Z1959" s="150"/>
      <c r="AA1959" s="150"/>
      <c r="AB1959" s="149"/>
      <c r="AE1959" s="154"/>
      <c r="AF1959" s="150"/>
      <c r="AG1959" s="153"/>
      <c r="AH1959" s="155"/>
      <c r="AI1959" s="151"/>
      <c r="AK1959" s="151"/>
      <c r="AL1959" s="21"/>
      <c r="AM1959" s="127"/>
    </row>
    <row r="1960" s="128" customFormat="true" ht="16.5" hidden="false" customHeight="false" outlineLevel="0" collapsed="false">
      <c r="A1960" s="1"/>
      <c r="B1960" s="149"/>
      <c r="D1960" s="150"/>
      <c r="E1960" s="150"/>
      <c r="F1960" s="149"/>
      <c r="G1960" s="151"/>
      <c r="H1960" s="150"/>
      <c r="I1960" s="149"/>
      <c r="O1960" s="150"/>
      <c r="P1960" s="152"/>
      <c r="Q1960" s="153"/>
      <c r="R1960" s="153"/>
      <c r="S1960" s="153"/>
      <c r="T1960" s="153"/>
      <c r="U1960" s="149"/>
      <c r="Y1960" s="150"/>
      <c r="Z1960" s="150"/>
      <c r="AA1960" s="150"/>
      <c r="AB1960" s="149"/>
      <c r="AE1960" s="154"/>
      <c r="AF1960" s="150"/>
      <c r="AG1960" s="153"/>
      <c r="AH1960" s="155"/>
      <c r="AI1960" s="151"/>
      <c r="AK1960" s="151"/>
      <c r="AL1960" s="21"/>
      <c r="AM1960" s="127"/>
    </row>
    <row r="1961" s="128" customFormat="true" ht="16.5" hidden="false" customHeight="false" outlineLevel="0" collapsed="false">
      <c r="A1961" s="1"/>
      <c r="B1961" s="149"/>
      <c r="D1961" s="150"/>
      <c r="E1961" s="150"/>
      <c r="F1961" s="149"/>
      <c r="G1961" s="151"/>
      <c r="H1961" s="150"/>
      <c r="I1961" s="149"/>
      <c r="O1961" s="150"/>
      <c r="P1961" s="152"/>
      <c r="Q1961" s="153"/>
      <c r="R1961" s="153"/>
      <c r="S1961" s="153"/>
      <c r="T1961" s="153"/>
      <c r="U1961" s="149"/>
      <c r="Y1961" s="150"/>
      <c r="Z1961" s="150"/>
      <c r="AA1961" s="150"/>
      <c r="AB1961" s="149"/>
      <c r="AE1961" s="154"/>
      <c r="AF1961" s="150"/>
      <c r="AG1961" s="153"/>
      <c r="AH1961" s="155"/>
      <c r="AI1961" s="151"/>
      <c r="AK1961" s="151"/>
      <c r="AL1961" s="21"/>
      <c r="AM1961" s="127"/>
    </row>
    <row r="1962" s="128" customFormat="true" ht="16.5" hidden="false" customHeight="false" outlineLevel="0" collapsed="false">
      <c r="A1962" s="1"/>
      <c r="B1962" s="149"/>
      <c r="D1962" s="150"/>
      <c r="E1962" s="150"/>
      <c r="F1962" s="149"/>
      <c r="G1962" s="151"/>
      <c r="H1962" s="150"/>
      <c r="I1962" s="149"/>
      <c r="O1962" s="150"/>
      <c r="P1962" s="152"/>
      <c r="Q1962" s="153"/>
      <c r="R1962" s="153"/>
      <c r="S1962" s="153"/>
      <c r="T1962" s="153"/>
      <c r="U1962" s="149"/>
      <c r="Y1962" s="150"/>
      <c r="Z1962" s="150"/>
      <c r="AA1962" s="150"/>
      <c r="AB1962" s="149"/>
      <c r="AE1962" s="154"/>
      <c r="AF1962" s="150"/>
      <c r="AG1962" s="153"/>
      <c r="AH1962" s="155"/>
      <c r="AI1962" s="151"/>
      <c r="AK1962" s="151"/>
      <c r="AL1962" s="21"/>
      <c r="AM1962" s="127"/>
    </row>
    <row r="1963" s="128" customFormat="true" ht="16.5" hidden="false" customHeight="false" outlineLevel="0" collapsed="false">
      <c r="A1963" s="1"/>
      <c r="B1963" s="149"/>
      <c r="D1963" s="150"/>
      <c r="E1963" s="150"/>
      <c r="F1963" s="149"/>
      <c r="G1963" s="151"/>
      <c r="H1963" s="150"/>
      <c r="I1963" s="149"/>
      <c r="O1963" s="150"/>
      <c r="P1963" s="152"/>
      <c r="Q1963" s="153"/>
      <c r="R1963" s="153"/>
      <c r="S1963" s="153"/>
      <c r="T1963" s="153"/>
      <c r="U1963" s="149"/>
      <c r="Y1963" s="150"/>
      <c r="Z1963" s="150"/>
      <c r="AA1963" s="150"/>
      <c r="AB1963" s="149"/>
      <c r="AE1963" s="154"/>
      <c r="AF1963" s="150"/>
      <c r="AG1963" s="153"/>
      <c r="AH1963" s="155"/>
      <c r="AI1963" s="151"/>
      <c r="AK1963" s="151"/>
      <c r="AL1963" s="21"/>
      <c r="AM1963" s="127"/>
    </row>
    <row r="1964" s="128" customFormat="true" ht="16.5" hidden="false" customHeight="false" outlineLevel="0" collapsed="false">
      <c r="A1964" s="1"/>
      <c r="B1964" s="149"/>
      <c r="D1964" s="150"/>
      <c r="E1964" s="150"/>
      <c r="F1964" s="149"/>
      <c r="G1964" s="151"/>
      <c r="H1964" s="150"/>
      <c r="I1964" s="149"/>
      <c r="O1964" s="150"/>
      <c r="P1964" s="152"/>
      <c r="Q1964" s="153"/>
      <c r="R1964" s="153"/>
      <c r="S1964" s="153"/>
      <c r="T1964" s="153"/>
      <c r="U1964" s="149"/>
      <c r="Y1964" s="150"/>
      <c r="Z1964" s="150"/>
      <c r="AA1964" s="150"/>
      <c r="AB1964" s="149"/>
      <c r="AE1964" s="154"/>
      <c r="AF1964" s="150"/>
      <c r="AG1964" s="153"/>
      <c r="AH1964" s="155"/>
      <c r="AI1964" s="151"/>
      <c r="AK1964" s="151"/>
      <c r="AL1964" s="21"/>
      <c r="AM1964" s="127"/>
    </row>
    <row r="1965" s="128" customFormat="true" ht="16.5" hidden="false" customHeight="false" outlineLevel="0" collapsed="false">
      <c r="A1965" s="1"/>
      <c r="B1965" s="149"/>
      <c r="D1965" s="150"/>
      <c r="E1965" s="150"/>
      <c r="F1965" s="149"/>
      <c r="G1965" s="151"/>
      <c r="H1965" s="150"/>
      <c r="I1965" s="149"/>
      <c r="O1965" s="150"/>
      <c r="P1965" s="152"/>
      <c r="Q1965" s="153"/>
      <c r="R1965" s="153"/>
      <c r="S1965" s="153"/>
      <c r="T1965" s="153"/>
      <c r="U1965" s="149"/>
      <c r="Y1965" s="150"/>
      <c r="Z1965" s="150"/>
      <c r="AA1965" s="150"/>
      <c r="AB1965" s="149"/>
      <c r="AE1965" s="154"/>
      <c r="AF1965" s="150"/>
      <c r="AG1965" s="153"/>
      <c r="AH1965" s="155"/>
      <c r="AI1965" s="151"/>
      <c r="AK1965" s="151"/>
      <c r="AL1965" s="21"/>
      <c r="AM1965" s="127"/>
    </row>
    <row r="1966" s="128" customFormat="true" ht="16.5" hidden="false" customHeight="false" outlineLevel="0" collapsed="false">
      <c r="A1966" s="1"/>
      <c r="B1966" s="149"/>
      <c r="D1966" s="150"/>
      <c r="E1966" s="150"/>
      <c r="F1966" s="149"/>
      <c r="G1966" s="151"/>
      <c r="H1966" s="150"/>
      <c r="I1966" s="149"/>
      <c r="O1966" s="150"/>
      <c r="P1966" s="152"/>
      <c r="Q1966" s="153"/>
      <c r="R1966" s="153"/>
      <c r="S1966" s="153"/>
      <c r="T1966" s="153"/>
      <c r="U1966" s="149"/>
      <c r="Y1966" s="150"/>
      <c r="Z1966" s="150"/>
      <c r="AA1966" s="150"/>
      <c r="AB1966" s="149"/>
      <c r="AE1966" s="154"/>
      <c r="AF1966" s="150"/>
      <c r="AG1966" s="153"/>
      <c r="AH1966" s="155"/>
      <c r="AI1966" s="151"/>
      <c r="AK1966" s="151"/>
      <c r="AL1966" s="21"/>
      <c r="AM1966" s="127"/>
    </row>
    <row r="1967" s="128" customFormat="true" ht="16.5" hidden="false" customHeight="false" outlineLevel="0" collapsed="false">
      <c r="A1967" s="1"/>
      <c r="B1967" s="149"/>
      <c r="D1967" s="150"/>
      <c r="E1967" s="150"/>
      <c r="F1967" s="149"/>
      <c r="G1967" s="151"/>
      <c r="H1967" s="150"/>
      <c r="I1967" s="149"/>
      <c r="O1967" s="150"/>
      <c r="P1967" s="152"/>
      <c r="Q1967" s="153"/>
      <c r="R1967" s="153"/>
      <c r="S1967" s="153"/>
      <c r="T1967" s="153"/>
      <c r="U1967" s="149"/>
      <c r="Y1967" s="150"/>
      <c r="Z1967" s="150"/>
      <c r="AA1967" s="150"/>
      <c r="AB1967" s="149"/>
      <c r="AE1967" s="154"/>
      <c r="AF1967" s="150"/>
      <c r="AG1967" s="153"/>
      <c r="AH1967" s="155"/>
      <c r="AI1967" s="151"/>
      <c r="AK1967" s="151"/>
      <c r="AL1967" s="21"/>
      <c r="AM1967" s="127"/>
    </row>
    <row r="1968" s="128" customFormat="true" ht="16.5" hidden="false" customHeight="false" outlineLevel="0" collapsed="false">
      <c r="A1968" s="1"/>
      <c r="B1968" s="149"/>
      <c r="D1968" s="150"/>
      <c r="E1968" s="150"/>
      <c r="F1968" s="149"/>
      <c r="G1968" s="151"/>
      <c r="H1968" s="150"/>
      <c r="I1968" s="149"/>
      <c r="O1968" s="150"/>
      <c r="P1968" s="152"/>
      <c r="Q1968" s="153"/>
      <c r="R1968" s="153"/>
      <c r="S1968" s="153"/>
      <c r="T1968" s="153"/>
      <c r="U1968" s="149"/>
      <c r="Y1968" s="150"/>
      <c r="Z1968" s="150"/>
      <c r="AA1968" s="150"/>
      <c r="AB1968" s="149"/>
      <c r="AE1968" s="154"/>
      <c r="AF1968" s="150"/>
      <c r="AG1968" s="153"/>
      <c r="AH1968" s="155"/>
      <c r="AI1968" s="151"/>
      <c r="AK1968" s="151"/>
      <c r="AL1968" s="21"/>
      <c r="AM1968" s="127"/>
    </row>
    <row r="1969" s="128" customFormat="true" ht="16.5" hidden="false" customHeight="false" outlineLevel="0" collapsed="false">
      <c r="A1969" s="1"/>
      <c r="B1969" s="149"/>
      <c r="D1969" s="150"/>
      <c r="E1969" s="150"/>
      <c r="F1969" s="149"/>
      <c r="G1969" s="151"/>
      <c r="H1969" s="150"/>
      <c r="I1969" s="149"/>
      <c r="O1969" s="150"/>
      <c r="P1969" s="152"/>
      <c r="Q1969" s="153"/>
      <c r="R1969" s="153"/>
      <c r="S1969" s="153"/>
      <c r="T1969" s="153"/>
      <c r="U1969" s="149"/>
      <c r="Y1969" s="150"/>
      <c r="Z1969" s="150"/>
      <c r="AA1969" s="150"/>
      <c r="AB1969" s="149"/>
      <c r="AE1969" s="154"/>
      <c r="AF1969" s="150"/>
      <c r="AG1969" s="153"/>
      <c r="AH1969" s="155"/>
      <c r="AI1969" s="151"/>
      <c r="AK1969" s="151"/>
      <c r="AL1969" s="21"/>
      <c r="AM1969" s="127"/>
    </row>
    <row r="1970" s="128" customFormat="true" ht="16.5" hidden="false" customHeight="false" outlineLevel="0" collapsed="false">
      <c r="A1970" s="1"/>
      <c r="B1970" s="149"/>
      <c r="D1970" s="150"/>
      <c r="E1970" s="150"/>
      <c r="F1970" s="149"/>
      <c r="G1970" s="151"/>
      <c r="H1970" s="150"/>
      <c r="I1970" s="149"/>
      <c r="O1970" s="150"/>
      <c r="P1970" s="152"/>
      <c r="Q1970" s="153"/>
      <c r="R1970" s="153"/>
      <c r="S1970" s="153"/>
      <c r="T1970" s="153"/>
      <c r="U1970" s="149"/>
      <c r="Y1970" s="150"/>
      <c r="Z1970" s="150"/>
      <c r="AA1970" s="150"/>
      <c r="AB1970" s="149"/>
      <c r="AE1970" s="154"/>
      <c r="AF1970" s="150"/>
      <c r="AG1970" s="153"/>
      <c r="AH1970" s="155"/>
      <c r="AI1970" s="151"/>
      <c r="AK1970" s="151"/>
      <c r="AL1970" s="21"/>
      <c r="AM1970" s="127"/>
    </row>
    <row r="1971" s="128" customFormat="true" ht="16.5" hidden="false" customHeight="false" outlineLevel="0" collapsed="false">
      <c r="A1971" s="1"/>
      <c r="B1971" s="149"/>
      <c r="D1971" s="150"/>
      <c r="E1971" s="150"/>
      <c r="F1971" s="149"/>
      <c r="G1971" s="151"/>
      <c r="H1971" s="150"/>
      <c r="I1971" s="149"/>
      <c r="O1971" s="150"/>
      <c r="P1971" s="152"/>
      <c r="Q1971" s="153"/>
      <c r="R1971" s="153"/>
      <c r="S1971" s="153"/>
      <c r="T1971" s="153"/>
      <c r="U1971" s="149"/>
      <c r="Y1971" s="150"/>
      <c r="Z1971" s="150"/>
      <c r="AA1971" s="150"/>
      <c r="AB1971" s="149"/>
      <c r="AE1971" s="154"/>
      <c r="AF1971" s="150"/>
      <c r="AG1971" s="153"/>
      <c r="AH1971" s="155"/>
      <c r="AI1971" s="151"/>
      <c r="AK1971" s="151"/>
      <c r="AL1971" s="21"/>
      <c r="AM1971" s="127"/>
    </row>
    <row r="1972" s="128" customFormat="true" ht="16.5" hidden="false" customHeight="false" outlineLevel="0" collapsed="false">
      <c r="A1972" s="1"/>
      <c r="B1972" s="149"/>
      <c r="D1972" s="150"/>
      <c r="E1972" s="150"/>
      <c r="F1972" s="149"/>
      <c r="G1972" s="151"/>
      <c r="H1972" s="150"/>
      <c r="I1972" s="149"/>
      <c r="O1972" s="150"/>
      <c r="P1972" s="152"/>
      <c r="Q1972" s="153"/>
      <c r="R1972" s="153"/>
      <c r="S1972" s="153"/>
      <c r="T1972" s="153"/>
      <c r="U1972" s="149"/>
      <c r="Y1972" s="150"/>
      <c r="Z1972" s="150"/>
      <c r="AA1972" s="150"/>
      <c r="AB1972" s="149"/>
      <c r="AE1972" s="154"/>
      <c r="AF1972" s="150"/>
      <c r="AG1972" s="153"/>
      <c r="AH1972" s="155"/>
      <c r="AI1972" s="151"/>
      <c r="AK1972" s="151"/>
      <c r="AL1972" s="21"/>
      <c r="AM1972" s="127"/>
    </row>
    <row r="1973" s="128" customFormat="true" ht="16.5" hidden="false" customHeight="false" outlineLevel="0" collapsed="false">
      <c r="A1973" s="1"/>
      <c r="B1973" s="149"/>
      <c r="D1973" s="150"/>
      <c r="E1973" s="150"/>
      <c r="F1973" s="149"/>
      <c r="G1973" s="151"/>
      <c r="H1973" s="150"/>
      <c r="I1973" s="149"/>
      <c r="O1973" s="150"/>
      <c r="P1973" s="152"/>
      <c r="Q1973" s="153"/>
      <c r="R1973" s="153"/>
      <c r="S1973" s="153"/>
      <c r="T1973" s="153"/>
      <c r="U1973" s="149"/>
      <c r="Y1973" s="150"/>
      <c r="Z1973" s="150"/>
      <c r="AA1973" s="150"/>
      <c r="AB1973" s="149"/>
      <c r="AE1973" s="154"/>
      <c r="AF1973" s="150"/>
      <c r="AG1973" s="153"/>
      <c r="AH1973" s="155"/>
      <c r="AI1973" s="151"/>
      <c r="AK1973" s="151"/>
      <c r="AL1973" s="21"/>
      <c r="AM1973" s="127"/>
    </row>
    <row r="1974" s="128" customFormat="true" ht="16.5" hidden="false" customHeight="false" outlineLevel="0" collapsed="false">
      <c r="A1974" s="1"/>
      <c r="B1974" s="149"/>
      <c r="D1974" s="150"/>
      <c r="E1974" s="150"/>
      <c r="F1974" s="149"/>
      <c r="G1974" s="151"/>
      <c r="H1974" s="150"/>
      <c r="I1974" s="149"/>
      <c r="O1974" s="150"/>
      <c r="P1974" s="152"/>
      <c r="Q1974" s="153"/>
      <c r="R1974" s="153"/>
      <c r="S1974" s="153"/>
      <c r="T1974" s="153"/>
      <c r="U1974" s="149"/>
      <c r="Y1974" s="150"/>
      <c r="Z1974" s="150"/>
      <c r="AA1974" s="150"/>
      <c r="AB1974" s="149"/>
      <c r="AE1974" s="154"/>
      <c r="AF1974" s="150"/>
      <c r="AG1974" s="153"/>
      <c r="AH1974" s="155"/>
      <c r="AI1974" s="151"/>
      <c r="AK1974" s="151"/>
      <c r="AL1974" s="21"/>
      <c r="AM1974" s="127"/>
    </row>
    <row r="1975" s="128" customFormat="true" ht="16.5" hidden="false" customHeight="false" outlineLevel="0" collapsed="false">
      <c r="A1975" s="1"/>
      <c r="B1975" s="149"/>
      <c r="D1975" s="150"/>
      <c r="E1975" s="150"/>
      <c r="F1975" s="149"/>
      <c r="G1975" s="151"/>
      <c r="H1975" s="150"/>
      <c r="I1975" s="149"/>
      <c r="O1975" s="150"/>
      <c r="P1975" s="152"/>
      <c r="Q1975" s="153"/>
      <c r="R1975" s="153"/>
      <c r="S1975" s="153"/>
      <c r="T1975" s="153"/>
      <c r="U1975" s="149"/>
      <c r="Y1975" s="150"/>
      <c r="Z1975" s="150"/>
      <c r="AA1975" s="150"/>
      <c r="AB1975" s="149"/>
      <c r="AE1975" s="154"/>
      <c r="AF1975" s="150"/>
      <c r="AG1975" s="153"/>
      <c r="AH1975" s="155"/>
      <c r="AI1975" s="151"/>
      <c r="AK1975" s="151"/>
      <c r="AL1975" s="21"/>
      <c r="AM1975" s="127"/>
    </row>
    <row r="1976" s="128" customFormat="true" ht="16.5" hidden="false" customHeight="false" outlineLevel="0" collapsed="false">
      <c r="A1976" s="1"/>
      <c r="B1976" s="149"/>
      <c r="D1976" s="150"/>
      <c r="E1976" s="150"/>
      <c r="F1976" s="149"/>
      <c r="G1976" s="151"/>
      <c r="H1976" s="150"/>
      <c r="I1976" s="149"/>
      <c r="O1976" s="150"/>
      <c r="P1976" s="152"/>
      <c r="Q1976" s="153"/>
      <c r="R1976" s="153"/>
      <c r="S1976" s="153"/>
      <c r="T1976" s="153"/>
      <c r="U1976" s="149"/>
      <c r="Y1976" s="150"/>
      <c r="Z1976" s="150"/>
      <c r="AA1976" s="150"/>
      <c r="AB1976" s="149"/>
      <c r="AE1976" s="154"/>
      <c r="AF1976" s="150"/>
      <c r="AG1976" s="153"/>
      <c r="AH1976" s="155"/>
      <c r="AI1976" s="151"/>
      <c r="AK1976" s="151"/>
      <c r="AL1976" s="21"/>
      <c r="AM1976" s="127"/>
    </row>
    <row r="1977" s="128" customFormat="true" ht="16.5" hidden="false" customHeight="false" outlineLevel="0" collapsed="false">
      <c r="A1977" s="1"/>
      <c r="B1977" s="149"/>
      <c r="D1977" s="150"/>
      <c r="E1977" s="150"/>
      <c r="F1977" s="149"/>
      <c r="G1977" s="151"/>
      <c r="H1977" s="150"/>
      <c r="I1977" s="149"/>
      <c r="O1977" s="150"/>
      <c r="P1977" s="152"/>
      <c r="Q1977" s="153"/>
      <c r="R1977" s="153"/>
      <c r="S1977" s="153"/>
      <c r="T1977" s="153"/>
      <c r="U1977" s="149"/>
      <c r="Y1977" s="150"/>
      <c r="Z1977" s="150"/>
      <c r="AA1977" s="150"/>
      <c r="AB1977" s="149"/>
      <c r="AE1977" s="154"/>
      <c r="AF1977" s="150"/>
      <c r="AG1977" s="153"/>
      <c r="AH1977" s="155"/>
      <c r="AI1977" s="151"/>
      <c r="AK1977" s="151"/>
      <c r="AL1977" s="21"/>
      <c r="AM1977" s="127"/>
    </row>
    <row r="1978" s="128" customFormat="true" ht="16.5" hidden="false" customHeight="false" outlineLevel="0" collapsed="false">
      <c r="A1978" s="1"/>
      <c r="B1978" s="149"/>
      <c r="D1978" s="150"/>
      <c r="E1978" s="150"/>
      <c r="F1978" s="149"/>
      <c r="G1978" s="151"/>
      <c r="H1978" s="150"/>
      <c r="I1978" s="149"/>
      <c r="O1978" s="150"/>
      <c r="P1978" s="152"/>
      <c r="Q1978" s="153"/>
      <c r="R1978" s="153"/>
      <c r="S1978" s="153"/>
      <c r="T1978" s="153"/>
      <c r="U1978" s="149"/>
      <c r="Y1978" s="150"/>
      <c r="Z1978" s="150"/>
      <c r="AA1978" s="150"/>
      <c r="AB1978" s="149"/>
      <c r="AE1978" s="154"/>
      <c r="AF1978" s="150"/>
      <c r="AG1978" s="153"/>
      <c r="AH1978" s="155"/>
      <c r="AI1978" s="151"/>
      <c r="AK1978" s="151"/>
      <c r="AL1978" s="21"/>
      <c r="AM1978" s="127"/>
    </row>
    <row r="1979" s="128" customFormat="true" ht="16.5" hidden="false" customHeight="false" outlineLevel="0" collapsed="false">
      <c r="A1979" s="1"/>
      <c r="B1979" s="149"/>
      <c r="D1979" s="150"/>
      <c r="E1979" s="150"/>
      <c r="F1979" s="149"/>
      <c r="G1979" s="151"/>
      <c r="H1979" s="150"/>
      <c r="I1979" s="149"/>
      <c r="O1979" s="150"/>
      <c r="P1979" s="152"/>
      <c r="Q1979" s="153"/>
      <c r="R1979" s="153"/>
      <c r="S1979" s="153"/>
      <c r="T1979" s="153"/>
      <c r="U1979" s="149"/>
      <c r="Y1979" s="150"/>
      <c r="Z1979" s="150"/>
      <c r="AA1979" s="150"/>
      <c r="AB1979" s="149"/>
      <c r="AE1979" s="154"/>
      <c r="AF1979" s="150"/>
      <c r="AG1979" s="153"/>
      <c r="AH1979" s="155"/>
      <c r="AI1979" s="151"/>
      <c r="AK1979" s="151"/>
      <c r="AL1979" s="21"/>
      <c r="AM1979" s="127"/>
    </row>
    <row r="1980" s="128" customFormat="true" ht="16.5" hidden="false" customHeight="false" outlineLevel="0" collapsed="false">
      <c r="A1980" s="1"/>
      <c r="B1980" s="149"/>
      <c r="D1980" s="150"/>
      <c r="E1980" s="150"/>
      <c r="F1980" s="149"/>
      <c r="G1980" s="151"/>
      <c r="H1980" s="150"/>
      <c r="I1980" s="149"/>
      <c r="O1980" s="150"/>
      <c r="P1980" s="152"/>
      <c r="Q1980" s="153"/>
      <c r="R1980" s="153"/>
      <c r="S1980" s="153"/>
      <c r="T1980" s="153"/>
      <c r="U1980" s="149"/>
      <c r="Y1980" s="150"/>
      <c r="Z1980" s="150"/>
      <c r="AA1980" s="150"/>
      <c r="AB1980" s="149"/>
      <c r="AE1980" s="154"/>
      <c r="AF1980" s="150"/>
      <c r="AG1980" s="153"/>
      <c r="AH1980" s="155"/>
      <c r="AI1980" s="151"/>
      <c r="AK1980" s="151"/>
      <c r="AL1980" s="21"/>
      <c r="AM1980" s="127"/>
    </row>
    <row r="1981" s="128" customFormat="true" ht="16.5" hidden="false" customHeight="false" outlineLevel="0" collapsed="false">
      <c r="A1981" s="1"/>
      <c r="B1981" s="149"/>
      <c r="D1981" s="150"/>
      <c r="E1981" s="150"/>
      <c r="F1981" s="149"/>
      <c r="G1981" s="151"/>
      <c r="H1981" s="150"/>
      <c r="I1981" s="149"/>
      <c r="O1981" s="150"/>
      <c r="P1981" s="152"/>
      <c r="Q1981" s="153"/>
      <c r="R1981" s="153"/>
      <c r="S1981" s="153"/>
      <c r="T1981" s="153"/>
      <c r="U1981" s="149"/>
      <c r="Y1981" s="150"/>
      <c r="Z1981" s="150"/>
      <c r="AA1981" s="150"/>
      <c r="AB1981" s="149"/>
      <c r="AE1981" s="154"/>
      <c r="AF1981" s="150"/>
      <c r="AG1981" s="153"/>
      <c r="AH1981" s="155"/>
      <c r="AI1981" s="151"/>
      <c r="AK1981" s="151"/>
      <c r="AL1981" s="21"/>
      <c r="AM1981" s="127"/>
    </row>
    <row r="1982" s="128" customFormat="true" ht="16.5" hidden="false" customHeight="false" outlineLevel="0" collapsed="false">
      <c r="A1982" s="1"/>
      <c r="B1982" s="149"/>
      <c r="D1982" s="150"/>
      <c r="E1982" s="150"/>
      <c r="F1982" s="149"/>
      <c r="G1982" s="151"/>
      <c r="H1982" s="150"/>
      <c r="I1982" s="149"/>
      <c r="O1982" s="150"/>
      <c r="P1982" s="152"/>
      <c r="Q1982" s="153"/>
      <c r="R1982" s="153"/>
      <c r="S1982" s="153"/>
      <c r="T1982" s="153"/>
      <c r="U1982" s="149"/>
      <c r="Y1982" s="150"/>
      <c r="Z1982" s="150"/>
      <c r="AA1982" s="150"/>
      <c r="AB1982" s="149"/>
      <c r="AE1982" s="154"/>
      <c r="AF1982" s="150"/>
      <c r="AG1982" s="153"/>
      <c r="AH1982" s="155"/>
      <c r="AI1982" s="151"/>
      <c r="AK1982" s="151"/>
      <c r="AL1982" s="21"/>
      <c r="AM1982" s="127"/>
    </row>
    <row r="1983" s="128" customFormat="true" ht="16.5" hidden="false" customHeight="false" outlineLevel="0" collapsed="false">
      <c r="A1983" s="1"/>
      <c r="B1983" s="149"/>
      <c r="D1983" s="150"/>
      <c r="E1983" s="150"/>
      <c r="F1983" s="149"/>
      <c r="G1983" s="151"/>
      <c r="H1983" s="150"/>
      <c r="I1983" s="149"/>
      <c r="O1983" s="150"/>
      <c r="P1983" s="152"/>
      <c r="Q1983" s="153"/>
      <c r="R1983" s="153"/>
      <c r="S1983" s="153"/>
      <c r="T1983" s="153"/>
      <c r="U1983" s="149"/>
      <c r="Y1983" s="150"/>
      <c r="Z1983" s="150"/>
      <c r="AA1983" s="150"/>
      <c r="AB1983" s="149"/>
      <c r="AE1983" s="154"/>
      <c r="AF1983" s="150"/>
      <c r="AG1983" s="153"/>
      <c r="AH1983" s="155"/>
      <c r="AI1983" s="151"/>
      <c r="AK1983" s="151"/>
      <c r="AL1983" s="21"/>
      <c r="AM1983" s="127"/>
    </row>
    <row r="1984" s="128" customFormat="true" ht="16.5" hidden="false" customHeight="false" outlineLevel="0" collapsed="false">
      <c r="A1984" s="1"/>
      <c r="B1984" s="149"/>
      <c r="D1984" s="150"/>
      <c r="E1984" s="150"/>
      <c r="F1984" s="149"/>
      <c r="G1984" s="151"/>
      <c r="H1984" s="150"/>
      <c r="I1984" s="149"/>
      <c r="O1984" s="150"/>
      <c r="P1984" s="152"/>
      <c r="Q1984" s="153"/>
      <c r="R1984" s="153"/>
      <c r="S1984" s="153"/>
      <c r="T1984" s="153"/>
      <c r="U1984" s="149"/>
      <c r="Y1984" s="150"/>
      <c r="Z1984" s="150"/>
      <c r="AA1984" s="150"/>
      <c r="AB1984" s="149"/>
      <c r="AE1984" s="154"/>
      <c r="AF1984" s="150"/>
      <c r="AG1984" s="153"/>
      <c r="AH1984" s="155"/>
      <c r="AI1984" s="151"/>
      <c r="AK1984" s="151"/>
      <c r="AL1984" s="21"/>
      <c r="AM1984" s="127"/>
    </row>
    <row r="1985" s="128" customFormat="true" ht="16.5" hidden="false" customHeight="false" outlineLevel="0" collapsed="false">
      <c r="A1985" s="1"/>
      <c r="B1985" s="149"/>
      <c r="D1985" s="150"/>
      <c r="E1985" s="150"/>
      <c r="F1985" s="149"/>
      <c r="G1985" s="151"/>
      <c r="H1985" s="150"/>
      <c r="I1985" s="149"/>
      <c r="O1985" s="150"/>
      <c r="P1985" s="152"/>
      <c r="Q1985" s="153"/>
      <c r="R1985" s="153"/>
      <c r="S1985" s="153"/>
      <c r="T1985" s="153"/>
      <c r="U1985" s="149"/>
      <c r="Y1985" s="150"/>
      <c r="Z1985" s="150"/>
      <c r="AA1985" s="150"/>
      <c r="AB1985" s="149"/>
      <c r="AE1985" s="154"/>
      <c r="AF1985" s="150"/>
      <c r="AG1985" s="153"/>
      <c r="AH1985" s="155"/>
      <c r="AI1985" s="151"/>
      <c r="AK1985" s="151"/>
      <c r="AL1985" s="21"/>
      <c r="AM1985" s="127"/>
    </row>
    <row r="1986" s="128" customFormat="true" ht="16.5" hidden="false" customHeight="false" outlineLevel="0" collapsed="false">
      <c r="A1986" s="1"/>
      <c r="B1986" s="149"/>
      <c r="D1986" s="150"/>
      <c r="E1986" s="150"/>
      <c r="F1986" s="149"/>
      <c r="G1986" s="151"/>
      <c r="H1986" s="150"/>
      <c r="I1986" s="149"/>
      <c r="O1986" s="150"/>
      <c r="P1986" s="152"/>
      <c r="Q1986" s="153"/>
      <c r="R1986" s="153"/>
      <c r="S1986" s="153"/>
      <c r="T1986" s="153"/>
      <c r="U1986" s="149"/>
      <c r="Y1986" s="150"/>
      <c r="Z1986" s="150"/>
      <c r="AA1986" s="150"/>
      <c r="AB1986" s="149"/>
      <c r="AE1986" s="154"/>
      <c r="AF1986" s="150"/>
      <c r="AG1986" s="153"/>
      <c r="AH1986" s="155"/>
      <c r="AI1986" s="151"/>
      <c r="AK1986" s="151"/>
      <c r="AL1986" s="21"/>
      <c r="AM1986" s="127"/>
    </row>
    <row r="1987" s="128" customFormat="true" ht="16.5" hidden="false" customHeight="false" outlineLevel="0" collapsed="false">
      <c r="A1987" s="1"/>
      <c r="B1987" s="149"/>
      <c r="D1987" s="150"/>
      <c r="E1987" s="150"/>
      <c r="F1987" s="149"/>
      <c r="G1987" s="151"/>
      <c r="H1987" s="150"/>
      <c r="I1987" s="149"/>
      <c r="O1987" s="150"/>
      <c r="P1987" s="152"/>
      <c r="Q1987" s="153"/>
      <c r="R1987" s="153"/>
      <c r="S1987" s="153"/>
      <c r="T1987" s="153"/>
      <c r="U1987" s="149"/>
      <c r="Y1987" s="150"/>
      <c r="Z1987" s="150"/>
      <c r="AA1987" s="150"/>
      <c r="AB1987" s="149"/>
      <c r="AE1987" s="154"/>
      <c r="AF1987" s="150"/>
      <c r="AG1987" s="153"/>
      <c r="AH1987" s="155"/>
      <c r="AI1987" s="151"/>
      <c r="AK1987" s="151"/>
      <c r="AL1987" s="21"/>
      <c r="AM1987" s="127"/>
    </row>
    <row r="1988" s="128" customFormat="true" ht="16.5" hidden="false" customHeight="false" outlineLevel="0" collapsed="false">
      <c r="A1988" s="1"/>
      <c r="B1988" s="149"/>
      <c r="D1988" s="150"/>
      <c r="E1988" s="150"/>
      <c r="F1988" s="149"/>
      <c r="G1988" s="151"/>
      <c r="H1988" s="150"/>
      <c r="I1988" s="149"/>
      <c r="O1988" s="150"/>
      <c r="P1988" s="152"/>
      <c r="Q1988" s="153"/>
      <c r="R1988" s="153"/>
      <c r="S1988" s="153"/>
      <c r="T1988" s="153"/>
      <c r="U1988" s="149"/>
      <c r="Y1988" s="150"/>
      <c r="Z1988" s="150"/>
      <c r="AA1988" s="150"/>
      <c r="AB1988" s="149"/>
      <c r="AE1988" s="154"/>
      <c r="AF1988" s="150"/>
      <c r="AG1988" s="153"/>
      <c r="AH1988" s="155"/>
      <c r="AI1988" s="151"/>
      <c r="AK1988" s="151"/>
      <c r="AL1988" s="21"/>
      <c r="AM1988" s="127"/>
    </row>
    <row r="1989" s="128" customFormat="true" ht="16.5" hidden="false" customHeight="false" outlineLevel="0" collapsed="false">
      <c r="A1989" s="1"/>
      <c r="B1989" s="149"/>
      <c r="D1989" s="150"/>
      <c r="E1989" s="150"/>
      <c r="F1989" s="149"/>
      <c r="G1989" s="151"/>
      <c r="H1989" s="150"/>
      <c r="I1989" s="149"/>
      <c r="O1989" s="150"/>
      <c r="P1989" s="152"/>
      <c r="Q1989" s="153"/>
      <c r="R1989" s="153"/>
      <c r="S1989" s="153"/>
      <c r="T1989" s="153"/>
      <c r="U1989" s="149"/>
      <c r="Y1989" s="150"/>
      <c r="Z1989" s="150"/>
      <c r="AA1989" s="150"/>
      <c r="AB1989" s="149"/>
      <c r="AE1989" s="154"/>
      <c r="AF1989" s="150"/>
      <c r="AG1989" s="153"/>
      <c r="AH1989" s="155"/>
      <c r="AI1989" s="151"/>
      <c r="AK1989" s="151"/>
      <c r="AL1989" s="21"/>
      <c r="AM1989" s="127"/>
    </row>
    <row r="1990" s="128" customFormat="true" ht="16.5" hidden="false" customHeight="false" outlineLevel="0" collapsed="false">
      <c r="A1990" s="1"/>
      <c r="B1990" s="149"/>
      <c r="D1990" s="150"/>
      <c r="E1990" s="150"/>
      <c r="F1990" s="149"/>
      <c r="G1990" s="151"/>
      <c r="H1990" s="150"/>
      <c r="I1990" s="149"/>
      <c r="O1990" s="150"/>
      <c r="P1990" s="152"/>
      <c r="Q1990" s="153"/>
      <c r="R1990" s="153"/>
      <c r="S1990" s="153"/>
      <c r="T1990" s="153"/>
      <c r="U1990" s="149"/>
      <c r="Y1990" s="150"/>
      <c r="Z1990" s="150"/>
      <c r="AA1990" s="150"/>
      <c r="AB1990" s="149"/>
      <c r="AE1990" s="154"/>
      <c r="AF1990" s="150"/>
      <c r="AG1990" s="153"/>
      <c r="AH1990" s="155"/>
      <c r="AI1990" s="151"/>
      <c r="AK1990" s="151"/>
      <c r="AL1990" s="21"/>
      <c r="AM1990" s="127"/>
    </row>
    <row r="1991" s="128" customFormat="true" ht="16.5" hidden="false" customHeight="false" outlineLevel="0" collapsed="false">
      <c r="A1991" s="1"/>
      <c r="B1991" s="149"/>
      <c r="D1991" s="150"/>
      <c r="E1991" s="150"/>
      <c r="F1991" s="149"/>
      <c r="G1991" s="151"/>
      <c r="H1991" s="150"/>
      <c r="I1991" s="149"/>
      <c r="O1991" s="150"/>
      <c r="P1991" s="152"/>
      <c r="Q1991" s="153"/>
      <c r="R1991" s="153"/>
      <c r="S1991" s="153"/>
      <c r="T1991" s="153"/>
      <c r="U1991" s="149"/>
      <c r="Y1991" s="150"/>
      <c r="Z1991" s="150"/>
      <c r="AA1991" s="150"/>
      <c r="AB1991" s="149"/>
      <c r="AE1991" s="154"/>
      <c r="AF1991" s="150"/>
      <c r="AG1991" s="153"/>
      <c r="AH1991" s="155"/>
      <c r="AI1991" s="151"/>
      <c r="AK1991" s="151"/>
      <c r="AL1991" s="21"/>
      <c r="AM1991" s="127"/>
    </row>
    <row r="1992" s="128" customFormat="true" ht="16.5" hidden="false" customHeight="false" outlineLevel="0" collapsed="false">
      <c r="A1992" s="1"/>
      <c r="B1992" s="149"/>
      <c r="D1992" s="150"/>
      <c r="E1992" s="150"/>
      <c r="F1992" s="149"/>
      <c r="G1992" s="151"/>
      <c r="H1992" s="150"/>
      <c r="I1992" s="149"/>
      <c r="O1992" s="150"/>
      <c r="P1992" s="152"/>
      <c r="Q1992" s="153"/>
      <c r="R1992" s="153"/>
      <c r="S1992" s="153"/>
      <c r="T1992" s="153"/>
      <c r="U1992" s="149"/>
      <c r="Y1992" s="150"/>
      <c r="Z1992" s="150"/>
      <c r="AA1992" s="150"/>
      <c r="AB1992" s="149"/>
      <c r="AE1992" s="154"/>
      <c r="AF1992" s="150"/>
      <c r="AG1992" s="153"/>
      <c r="AH1992" s="155"/>
      <c r="AI1992" s="151"/>
      <c r="AK1992" s="151"/>
      <c r="AL1992" s="21"/>
      <c r="AM1992" s="127"/>
    </row>
    <row r="1993" s="128" customFormat="true" ht="16.5" hidden="false" customHeight="false" outlineLevel="0" collapsed="false">
      <c r="A1993" s="1"/>
      <c r="B1993" s="149"/>
      <c r="D1993" s="150"/>
      <c r="E1993" s="150"/>
      <c r="F1993" s="149"/>
      <c r="G1993" s="151"/>
      <c r="H1993" s="150"/>
      <c r="I1993" s="149"/>
      <c r="O1993" s="150"/>
      <c r="P1993" s="152"/>
      <c r="Q1993" s="153"/>
      <c r="R1993" s="153"/>
      <c r="S1993" s="153"/>
      <c r="T1993" s="153"/>
      <c r="U1993" s="149"/>
      <c r="Y1993" s="150"/>
      <c r="Z1993" s="150"/>
      <c r="AA1993" s="150"/>
      <c r="AB1993" s="149"/>
      <c r="AE1993" s="154"/>
      <c r="AF1993" s="150"/>
      <c r="AG1993" s="153"/>
      <c r="AH1993" s="155"/>
      <c r="AI1993" s="151"/>
      <c r="AK1993" s="151"/>
      <c r="AL1993" s="21"/>
      <c r="AM1993" s="127"/>
    </row>
    <row r="1994" s="128" customFormat="true" ht="16.5" hidden="false" customHeight="false" outlineLevel="0" collapsed="false">
      <c r="A1994" s="1"/>
      <c r="B1994" s="149"/>
      <c r="D1994" s="150"/>
      <c r="E1994" s="150"/>
      <c r="F1994" s="149"/>
      <c r="G1994" s="151"/>
      <c r="H1994" s="150"/>
      <c r="I1994" s="149"/>
      <c r="O1994" s="150"/>
      <c r="P1994" s="152"/>
      <c r="Q1994" s="153"/>
      <c r="R1994" s="153"/>
      <c r="S1994" s="153"/>
      <c r="T1994" s="153"/>
      <c r="U1994" s="149"/>
      <c r="Y1994" s="150"/>
      <c r="Z1994" s="150"/>
      <c r="AA1994" s="150"/>
      <c r="AB1994" s="149"/>
      <c r="AE1994" s="154"/>
      <c r="AF1994" s="150"/>
      <c r="AG1994" s="153"/>
      <c r="AH1994" s="155"/>
      <c r="AI1994" s="151"/>
      <c r="AK1994" s="151"/>
      <c r="AL1994" s="21"/>
      <c r="AM1994" s="127"/>
    </row>
    <row r="1995" s="128" customFormat="true" ht="16.5" hidden="false" customHeight="false" outlineLevel="0" collapsed="false">
      <c r="A1995" s="1"/>
      <c r="B1995" s="149"/>
      <c r="D1995" s="150"/>
      <c r="E1995" s="150"/>
      <c r="F1995" s="149"/>
      <c r="G1995" s="151"/>
      <c r="H1995" s="150"/>
      <c r="I1995" s="149"/>
      <c r="O1995" s="150"/>
      <c r="P1995" s="152"/>
      <c r="Q1995" s="153"/>
      <c r="R1995" s="153"/>
      <c r="S1995" s="153"/>
      <c r="T1995" s="153"/>
      <c r="U1995" s="149"/>
      <c r="Y1995" s="150"/>
      <c r="Z1995" s="150"/>
      <c r="AA1995" s="150"/>
      <c r="AB1995" s="149"/>
      <c r="AE1995" s="154"/>
      <c r="AF1995" s="150"/>
      <c r="AG1995" s="153"/>
      <c r="AH1995" s="155"/>
      <c r="AI1995" s="151"/>
      <c r="AK1995" s="151"/>
      <c r="AL1995" s="21"/>
      <c r="AM1995" s="127"/>
    </row>
    <row r="1996" s="128" customFormat="true" ht="16.5" hidden="false" customHeight="false" outlineLevel="0" collapsed="false">
      <c r="A1996" s="1"/>
      <c r="B1996" s="149"/>
      <c r="D1996" s="150"/>
      <c r="E1996" s="150"/>
      <c r="F1996" s="149"/>
      <c r="G1996" s="151"/>
      <c r="H1996" s="150"/>
      <c r="I1996" s="149"/>
      <c r="O1996" s="150"/>
      <c r="P1996" s="152"/>
      <c r="Q1996" s="153"/>
      <c r="R1996" s="153"/>
      <c r="S1996" s="153"/>
      <c r="T1996" s="153"/>
      <c r="U1996" s="149"/>
      <c r="Y1996" s="150"/>
      <c r="Z1996" s="150"/>
      <c r="AA1996" s="150"/>
      <c r="AB1996" s="149"/>
      <c r="AE1996" s="154"/>
      <c r="AF1996" s="150"/>
      <c r="AG1996" s="153"/>
      <c r="AH1996" s="155"/>
      <c r="AI1996" s="151"/>
      <c r="AK1996" s="151"/>
      <c r="AL1996" s="21"/>
      <c r="AM1996" s="127"/>
    </row>
    <row r="1997" s="128" customFormat="true" ht="16.5" hidden="false" customHeight="false" outlineLevel="0" collapsed="false">
      <c r="A1997" s="1"/>
      <c r="B1997" s="149"/>
      <c r="D1997" s="150"/>
      <c r="E1997" s="150"/>
      <c r="F1997" s="149"/>
      <c r="G1997" s="151"/>
      <c r="H1997" s="150"/>
      <c r="I1997" s="149"/>
      <c r="O1997" s="150"/>
      <c r="P1997" s="152"/>
      <c r="Q1997" s="153"/>
      <c r="R1997" s="153"/>
      <c r="S1997" s="153"/>
      <c r="T1997" s="153"/>
      <c r="U1997" s="149"/>
      <c r="Y1997" s="150"/>
      <c r="Z1997" s="150"/>
      <c r="AA1997" s="150"/>
      <c r="AB1997" s="149"/>
      <c r="AE1997" s="154"/>
      <c r="AF1997" s="150"/>
      <c r="AG1997" s="153"/>
      <c r="AH1997" s="155"/>
      <c r="AI1997" s="151"/>
      <c r="AK1997" s="151"/>
      <c r="AL1997" s="21"/>
      <c r="AM1997" s="127"/>
    </row>
    <row r="1998" s="128" customFormat="true" ht="16.5" hidden="false" customHeight="false" outlineLevel="0" collapsed="false">
      <c r="A1998" s="1"/>
      <c r="B1998" s="149"/>
      <c r="D1998" s="150"/>
      <c r="E1998" s="150"/>
      <c r="F1998" s="149"/>
      <c r="G1998" s="151"/>
      <c r="H1998" s="150"/>
      <c r="I1998" s="149"/>
      <c r="O1998" s="150"/>
      <c r="P1998" s="152"/>
      <c r="Q1998" s="153"/>
      <c r="R1998" s="153"/>
      <c r="S1998" s="153"/>
      <c r="T1998" s="153"/>
      <c r="U1998" s="149"/>
      <c r="Y1998" s="150"/>
      <c r="Z1998" s="150"/>
      <c r="AA1998" s="150"/>
      <c r="AB1998" s="149"/>
      <c r="AE1998" s="154"/>
      <c r="AF1998" s="150"/>
      <c r="AG1998" s="153"/>
      <c r="AH1998" s="155"/>
      <c r="AI1998" s="151"/>
      <c r="AK1998" s="151"/>
      <c r="AL1998" s="21"/>
      <c r="AM1998" s="127"/>
    </row>
    <row r="1999" s="128" customFormat="true" ht="16.5" hidden="false" customHeight="false" outlineLevel="0" collapsed="false">
      <c r="A1999" s="1"/>
      <c r="B1999" s="149"/>
      <c r="D1999" s="150"/>
      <c r="E1999" s="150"/>
      <c r="F1999" s="149"/>
      <c r="G1999" s="151"/>
      <c r="H1999" s="150"/>
      <c r="I1999" s="149"/>
      <c r="O1999" s="150"/>
      <c r="P1999" s="152"/>
      <c r="Q1999" s="153"/>
      <c r="R1999" s="153"/>
      <c r="S1999" s="153"/>
      <c r="T1999" s="153"/>
      <c r="U1999" s="149"/>
      <c r="Y1999" s="150"/>
      <c r="Z1999" s="150"/>
      <c r="AA1999" s="150"/>
      <c r="AB1999" s="149"/>
      <c r="AE1999" s="154"/>
      <c r="AF1999" s="150"/>
      <c r="AG1999" s="153"/>
      <c r="AH1999" s="155"/>
      <c r="AI1999" s="151"/>
      <c r="AK1999" s="151"/>
      <c r="AL1999" s="21"/>
      <c r="AM1999" s="127"/>
    </row>
    <row r="2000" s="128" customFormat="true" ht="16.5" hidden="false" customHeight="false" outlineLevel="0" collapsed="false">
      <c r="A2000" s="1"/>
      <c r="B2000" s="149"/>
      <c r="D2000" s="150"/>
      <c r="E2000" s="150"/>
      <c r="F2000" s="149"/>
      <c r="G2000" s="151"/>
      <c r="H2000" s="150"/>
      <c r="I2000" s="149"/>
      <c r="O2000" s="150"/>
      <c r="P2000" s="152"/>
      <c r="Q2000" s="153"/>
      <c r="R2000" s="153"/>
      <c r="S2000" s="153"/>
      <c r="T2000" s="153"/>
      <c r="U2000" s="149"/>
      <c r="Y2000" s="150"/>
      <c r="Z2000" s="150"/>
      <c r="AA2000" s="150"/>
      <c r="AB2000" s="149"/>
      <c r="AE2000" s="154"/>
      <c r="AF2000" s="150"/>
      <c r="AG2000" s="153"/>
      <c r="AH2000" s="155"/>
      <c r="AI2000" s="151"/>
      <c r="AK2000" s="151"/>
      <c r="AL2000" s="21"/>
      <c r="AM2000" s="127"/>
    </row>
    <row r="2001" s="128" customFormat="true" ht="16.5" hidden="false" customHeight="false" outlineLevel="0" collapsed="false">
      <c r="A2001" s="1"/>
      <c r="B2001" s="149"/>
      <c r="D2001" s="150"/>
      <c r="E2001" s="150"/>
      <c r="F2001" s="149"/>
      <c r="G2001" s="151"/>
      <c r="H2001" s="150"/>
      <c r="I2001" s="149"/>
      <c r="O2001" s="150"/>
      <c r="P2001" s="152"/>
      <c r="Q2001" s="153"/>
      <c r="R2001" s="153"/>
      <c r="S2001" s="153"/>
      <c r="T2001" s="153"/>
      <c r="U2001" s="149"/>
      <c r="Y2001" s="150"/>
      <c r="Z2001" s="150"/>
      <c r="AA2001" s="150"/>
      <c r="AB2001" s="149"/>
      <c r="AE2001" s="154"/>
      <c r="AF2001" s="150"/>
      <c r="AG2001" s="153"/>
      <c r="AH2001" s="155"/>
      <c r="AI2001" s="151"/>
      <c r="AK2001" s="151"/>
      <c r="AL2001" s="21"/>
      <c r="AM2001" s="127"/>
    </row>
    <row r="2002" s="128" customFormat="true" ht="16.5" hidden="false" customHeight="false" outlineLevel="0" collapsed="false">
      <c r="A2002" s="1"/>
      <c r="B2002" s="149"/>
      <c r="D2002" s="150"/>
      <c r="E2002" s="150"/>
      <c r="F2002" s="149"/>
      <c r="G2002" s="151"/>
      <c r="H2002" s="150"/>
      <c r="I2002" s="149"/>
      <c r="O2002" s="150"/>
      <c r="P2002" s="152"/>
      <c r="Q2002" s="153"/>
      <c r="R2002" s="153"/>
      <c r="S2002" s="153"/>
      <c r="T2002" s="153"/>
      <c r="U2002" s="149"/>
      <c r="Y2002" s="150"/>
      <c r="Z2002" s="150"/>
      <c r="AA2002" s="150"/>
      <c r="AB2002" s="149"/>
      <c r="AE2002" s="154"/>
      <c r="AF2002" s="150"/>
      <c r="AG2002" s="153"/>
      <c r="AH2002" s="155"/>
      <c r="AI2002" s="151"/>
      <c r="AK2002" s="151"/>
      <c r="AL2002" s="21"/>
      <c r="AM2002" s="127"/>
    </row>
    <row r="2003" s="128" customFormat="true" ht="16.5" hidden="false" customHeight="false" outlineLevel="0" collapsed="false">
      <c r="A2003" s="1"/>
      <c r="B2003" s="149"/>
      <c r="D2003" s="150"/>
      <c r="E2003" s="150"/>
      <c r="F2003" s="149"/>
      <c r="G2003" s="151"/>
      <c r="H2003" s="150"/>
      <c r="I2003" s="149"/>
      <c r="O2003" s="150"/>
      <c r="P2003" s="152"/>
      <c r="Q2003" s="153"/>
      <c r="R2003" s="153"/>
      <c r="S2003" s="153"/>
      <c r="T2003" s="153"/>
      <c r="U2003" s="149"/>
      <c r="Y2003" s="150"/>
      <c r="Z2003" s="150"/>
      <c r="AA2003" s="150"/>
      <c r="AB2003" s="149"/>
      <c r="AE2003" s="154"/>
      <c r="AF2003" s="150"/>
      <c r="AG2003" s="153"/>
      <c r="AH2003" s="155"/>
      <c r="AI2003" s="151"/>
      <c r="AK2003" s="151"/>
      <c r="AL2003" s="21"/>
      <c r="AM2003" s="127"/>
    </row>
    <row r="2004" s="128" customFormat="true" ht="16.5" hidden="false" customHeight="false" outlineLevel="0" collapsed="false">
      <c r="A2004" s="1"/>
      <c r="B2004" s="149"/>
      <c r="D2004" s="150"/>
      <c r="E2004" s="150"/>
      <c r="F2004" s="149"/>
      <c r="G2004" s="151"/>
      <c r="H2004" s="150"/>
      <c r="I2004" s="149"/>
      <c r="O2004" s="150"/>
      <c r="P2004" s="152"/>
      <c r="Q2004" s="153"/>
      <c r="R2004" s="153"/>
      <c r="S2004" s="153"/>
      <c r="T2004" s="153"/>
      <c r="U2004" s="149"/>
      <c r="Y2004" s="150"/>
      <c r="Z2004" s="150"/>
      <c r="AA2004" s="150"/>
      <c r="AB2004" s="149"/>
      <c r="AE2004" s="154"/>
      <c r="AF2004" s="150"/>
      <c r="AG2004" s="153"/>
      <c r="AH2004" s="155"/>
      <c r="AI2004" s="151"/>
      <c r="AK2004" s="151"/>
      <c r="AL2004" s="21"/>
      <c r="AM2004" s="127"/>
    </row>
    <row r="2005" s="128" customFormat="true" ht="16.5" hidden="false" customHeight="false" outlineLevel="0" collapsed="false">
      <c r="A2005" s="1"/>
      <c r="B2005" s="149"/>
      <c r="D2005" s="150"/>
      <c r="E2005" s="150"/>
      <c r="F2005" s="149"/>
      <c r="G2005" s="151"/>
      <c r="H2005" s="150"/>
      <c r="I2005" s="149"/>
      <c r="O2005" s="150"/>
      <c r="P2005" s="152"/>
      <c r="Q2005" s="153"/>
      <c r="R2005" s="153"/>
      <c r="S2005" s="153"/>
      <c r="T2005" s="153"/>
      <c r="U2005" s="149"/>
      <c r="Y2005" s="150"/>
      <c r="Z2005" s="150"/>
      <c r="AA2005" s="150"/>
      <c r="AB2005" s="149"/>
      <c r="AE2005" s="154"/>
      <c r="AF2005" s="150"/>
      <c r="AG2005" s="153"/>
      <c r="AH2005" s="155"/>
      <c r="AI2005" s="151"/>
      <c r="AK2005" s="151"/>
      <c r="AL2005" s="21"/>
      <c r="AM2005" s="127"/>
    </row>
    <row r="2006" s="128" customFormat="true" ht="16.5" hidden="false" customHeight="false" outlineLevel="0" collapsed="false">
      <c r="A2006" s="1"/>
      <c r="B2006" s="149"/>
      <c r="D2006" s="150"/>
      <c r="E2006" s="150"/>
      <c r="F2006" s="149"/>
      <c r="G2006" s="151"/>
      <c r="H2006" s="150"/>
      <c r="I2006" s="149"/>
      <c r="O2006" s="150"/>
      <c r="P2006" s="152"/>
      <c r="Q2006" s="153"/>
      <c r="R2006" s="153"/>
      <c r="S2006" s="153"/>
      <c r="T2006" s="153"/>
      <c r="U2006" s="149"/>
      <c r="Y2006" s="150"/>
      <c r="Z2006" s="150"/>
      <c r="AA2006" s="150"/>
      <c r="AB2006" s="149"/>
      <c r="AE2006" s="154"/>
      <c r="AF2006" s="150"/>
      <c r="AG2006" s="153"/>
      <c r="AH2006" s="155"/>
      <c r="AI2006" s="151"/>
      <c r="AK2006" s="151"/>
      <c r="AL2006" s="21"/>
      <c r="AM2006" s="127"/>
    </row>
    <row r="2007" s="128" customFormat="true" ht="16.5" hidden="false" customHeight="false" outlineLevel="0" collapsed="false">
      <c r="A2007" s="1"/>
      <c r="B2007" s="149"/>
      <c r="D2007" s="150"/>
      <c r="E2007" s="150"/>
      <c r="F2007" s="149"/>
      <c r="G2007" s="151"/>
      <c r="H2007" s="150"/>
      <c r="I2007" s="149"/>
      <c r="O2007" s="150"/>
      <c r="P2007" s="152"/>
      <c r="Q2007" s="153"/>
      <c r="R2007" s="153"/>
      <c r="S2007" s="153"/>
      <c r="T2007" s="153"/>
      <c r="U2007" s="149"/>
      <c r="Y2007" s="150"/>
      <c r="Z2007" s="150"/>
      <c r="AA2007" s="150"/>
      <c r="AB2007" s="149"/>
      <c r="AE2007" s="154"/>
      <c r="AF2007" s="150"/>
      <c r="AG2007" s="153"/>
      <c r="AH2007" s="155"/>
      <c r="AI2007" s="151"/>
      <c r="AK2007" s="151"/>
      <c r="AL2007" s="21"/>
      <c r="AM2007" s="127"/>
    </row>
    <row r="2008" s="128" customFormat="true" ht="16.5" hidden="false" customHeight="false" outlineLevel="0" collapsed="false">
      <c r="A2008" s="1"/>
      <c r="B2008" s="149"/>
      <c r="D2008" s="150"/>
      <c r="E2008" s="150"/>
      <c r="F2008" s="149"/>
      <c r="G2008" s="151"/>
      <c r="H2008" s="150"/>
      <c r="I2008" s="149"/>
      <c r="O2008" s="150"/>
      <c r="P2008" s="152"/>
      <c r="Q2008" s="153"/>
      <c r="R2008" s="153"/>
      <c r="S2008" s="153"/>
      <c r="T2008" s="153"/>
      <c r="U2008" s="149"/>
      <c r="Y2008" s="150"/>
      <c r="Z2008" s="150"/>
      <c r="AA2008" s="150"/>
      <c r="AB2008" s="149"/>
      <c r="AE2008" s="154"/>
      <c r="AF2008" s="150"/>
      <c r="AG2008" s="153"/>
      <c r="AH2008" s="155"/>
      <c r="AI2008" s="151"/>
      <c r="AK2008" s="151"/>
      <c r="AL2008" s="21"/>
      <c r="AM2008" s="127"/>
    </row>
    <row r="2009" s="128" customFormat="true" ht="16.5" hidden="false" customHeight="false" outlineLevel="0" collapsed="false">
      <c r="A2009" s="1"/>
      <c r="B2009" s="149"/>
      <c r="D2009" s="150"/>
      <c r="E2009" s="150"/>
      <c r="F2009" s="149"/>
      <c r="G2009" s="151"/>
      <c r="H2009" s="150"/>
      <c r="I2009" s="149"/>
      <c r="O2009" s="150"/>
      <c r="P2009" s="152"/>
      <c r="Q2009" s="153"/>
      <c r="R2009" s="153"/>
      <c r="S2009" s="153"/>
      <c r="T2009" s="153"/>
      <c r="U2009" s="149"/>
      <c r="Y2009" s="150"/>
      <c r="Z2009" s="150"/>
      <c r="AA2009" s="150"/>
      <c r="AB2009" s="149"/>
      <c r="AE2009" s="154"/>
      <c r="AF2009" s="150"/>
      <c r="AG2009" s="153"/>
      <c r="AH2009" s="155"/>
      <c r="AI2009" s="151"/>
      <c r="AK2009" s="151"/>
      <c r="AL2009" s="21"/>
      <c r="AM2009" s="127"/>
    </row>
    <row r="2010" s="128" customFormat="true" ht="16.5" hidden="false" customHeight="false" outlineLevel="0" collapsed="false">
      <c r="A2010" s="1"/>
      <c r="B2010" s="149"/>
      <c r="D2010" s="150"/>
      <c r="E2010" s="150"/>
      <c r="F2010" s="149"/>
      <c r="G2010" s="151"/>
      <c r="H2010" s="150"/>
      <c r="I2010" s="149"/>
      <c r="O2010" s="150"/>
      <c r="P2010" s="152"/>
      <c r="Q2010" s="153"/>
      <c r="R2010" s="153"/>
      <c r="S2010" s="153"/>
      <c r="T2010" s="153"/>
      <c r="U2010" s="149"/>
      <c r="Y2010" s="150"/>
      <c r="Z2010" s="150"/>
      <c r="AA2010" s="150"/>
      <c r="AB2010" s="149"/>
      <c r="AE2010" s="154"/>
      <c r="AF2010" s="150"/>
      <c r="AG2010" s="153"/>
      <c r="AH2010" s="155"/>
      <c r="AI2010" s="151"/>
      <c r="AK2010" s="151"/>
      <c r="AL2010" s="21"/>
      <c r="AM2010" s="127"/>
    </row>
    <row r="2011" s="128" customFormat="true" ht="16.5" hidden="false" customHeight="false" outlineLevel="0" collapsed="false">
      <c r="A2011" s="1"/>
      <c r="B2011" s="149"/>
      <c r="D2011" s="150"/>
      <c r="E2011" s="150"/>
      <c r="F2011" s="149"/>
      <c r="G2011" s="151"/>
      <c r="H2011" s="150"/>
      <c r="I2011" s="149"/>
      <c r="O2011" s="150"/>
      <c r="P2011" s="152"/>
      <c r="Q2011" s="153"/>
      <c r="R2011" s="153"/>
      <c r="S2011" s="153"/>
      <c r="T2011" s="153"/>
      <c r="U2011" s="149"/>
      <c r="Y2011" s="150"/>
      <c r="Z2011" s="150"/>
      <c r="AA2011" s="150"/>
      <c r="AB2011" s="149"/>
      <c r="AE2011" s="154"/>
      <c r="AF2011" s="150"/>
      <c r="AG2011" s="153"/>
      <c r="AH2011" s="155"/>
      <c r="AI2011" s="151"/>
      <c r="AK2011" s="151"/>
      <c r="AL2011" s="21"/>
      <c r="AM2011" s="127"/>
    </row>
    <row r="2012" s="128" customFormat="true" ht="16.5" hidden="false" customHeight="false" outlineLevel="0" collapsed="false">
      <c r="A2012" s="1"/>
      <c r="B2012" s="149"/>
      <c r="D2012" s="150"/>
      <c r="E2012" s="150"/>
      <c r="F2012" s="149"/>
      <c r="G2012" s="151"/>
      <c r="H2012" s="150"/>
      <c r="I2012" s="149"/>
      <c r="O2012" s="150"/>
      <c r="P2012" s="152"/>
      <c r="Q2012" s="153"/>
      <c r="R2012" s="153"/>
      <c r="S2012" s="153"/>
      <c r="T2012" s="153"/>
      <c r="U2012" s="149"/>
      <c r="Y2012" s="150"/>
      <c r="Z2012" s="150"/>
      <c r="AA2012" s="150"/>
      <c r="AB2012" s="149"/>
      <c r="AE2012" s="154"/>
      <c r="AF2012" s="150"/>
      <c r="AG2012" s="153"/>
      <c r="AH2012" s="155"/>
      <c r="AI2012" s="151"/>
      <c r="AK2012" s="151"/>
      <c r="AL2012" s="21"/>
      <c r="AM2012" s="127"/>
    </row>
    <row r="2013" s="128" customFormat="true" ht="16.5" hidden="false" customHeight="false" outlineLevel="0" collapsed="false">
      <c r="A2013" s="1"/>
      <c r="B2013" s="149"/>
      <c r="D2013" s="150"/>
      <c r="E2013" s="150"/>
      <c r="F2013" s="149"/>
      <c r="G2013" s="151"/>
      <c r="H2013" s="150"/>
      <c r="I2013" s="149"/>
      <c r="O2013" s="150"/>
      <c r="P2013" s="152"/>
      <c r="Q2013" s="153"/>
      <c r="R2013" s="153"/>
      <c r="S2013" s="153"/>
      <c r="T2013" s="153"/>
      <c r="U2013" s="149"/>
      <c r="Y2013" s="150"/>
      <c r="Z2013" s="150"/>
      <c r="AA2013" s="150"/>
      <c r="AB2013" s="149"/>
      <c r="AE2013" s="154"/>
      <c r="AF2013" s="150"/>
      <c r="AG2013" s="153"/>
      <c r="AH2013" s="155"/>
      <c r="AI2013" s="151"/>
      <c r="AK2013" s="151"/>
      <c r="AL2013" s="21"/>
      <c r="AM2013" s="127"/>
    </row>
    <row r="2014" s="128" customFormat="true" ht="16.5" hidden="false" customHeight="false" outlineLevel="0" collapsed="false">
      <c r="A2014" s="1"/>
      <c r="B2014" s="149"/>
      <c r="D2014" s="150"/>
      <c r="E2014" s="150"/>
      <c r="F2014" s="149"/>
      <c r="G2014" s="151"/>
      <c r="H2014" s="150"/>
      <c r="I2014" s="149"/>
      <c r="O2014" s="150"/>
      <c r="P2014" s="152"/>
      <c r="Q2014" s="153"/>
      <c r="R2014" s="153"/>
      <c r="S2014" s="153"/>
      <c r="T2014" s="153"/>
      <c r="U2014" s="149"/>
      <c r="Y2014" s="150"/>
      <c r="Z2014" s="150"/>
      <c r="AA2014" s="150"/>
      <c r="AB2014" s="149"/>
      <c r="AE2014" s="154"/>
      <c r="AF2014" s="150"/>
      <c r="AG2014" s="153"/>
      <c r="AH2014" s="155"/>
      <c r="AI2014" s="151"/>
      <c r="AK2014" s="151"/>
      <c r="AL2014" s="21"/>
      <c r="AM2014" s="127"/>
    </row>
    <row r="2015" s="128" customFormat="true" ht="16.5" hidden="false" customHeight="false" outlineLevel="0" collapsed="false">
      <c r="A2015" s="1"/>
      <c r="B2015" s="149"/>
      <c r="D2015" s="150"/>
      <c r="E2015" s="150"/>
      <c r="F2015" s="149"/>
      <c r="G2015" s="151"/>
      <c r="H2015" s="150"/>
      <c r="I2015" s="149"/>
      <c r="O2015" s="150"/>
      <c r="P2015" s="152"/>
      <c r="Q2015" s="153"/>
      <c r="R2015" s="153"/>
      <c r="S2015" s="153"/>
      <c r="T2015" s="153"/>
      <c r="U2015" s="149"/>
      <c r="Y2015" s="150"/>
      <c r="Z2015" s="150"/>
      <c r="AA2015" s="150"/>
      <c r="AB2015" s="149"/>
      <c r="AE2015" s="154"/>
      <c r="AF2015" s="150"/>
      <c r="AG2015" s="153"/>
      <c r="AH2015" s="155"/>
      <c r="AI2015" s="151"/>
      <c r="AK2015" s="151"/>
      <c r="AL2015" s="21"/>
      <c r="AM2015" s="127"/>
    </row>
    <row r="2016" s="128" customFormat="true" ht="16.5" hidden="false" customHeight="false" outlineLevel="0" collapsed="false">
      <c r="A2016" s="1"/>
      <c r="B2016" s="149"/>
      <c r="D2016" s="150"/>
      <c r="E2016" s="150"/>
      <c r="F2016" s="149"/>
      <c r="G2016" s="151"/>
      <c r="H2016" s="150"/>
      <c r="I2016" s="149"/>
      <c r="O2016" s="150"/>
      <c r="P2016" s="152"/>
      <c r="Q2016" s="153"/>
      <c r="R2016" s="153"/>
      <c r="S2016" s="153"/>
      <c r="T2016" s="153"/>
      <c r="U2016" s="149"/>
      <c r="Y2016" s="150"/>
      <c r="Z2016" s="150"/>
      <c r="AA2016" s="150"/>
      <c r="AB2016" s="149"/>
      <c r="AE2016" s="154"/>
      <c r="AF2016" s="150"/>
      <c r="AG2016" s="153"/>
      <c r="AH2016" s="155"/>
      <c r="AI2016" s="151"/>
      <c r="AK2016" s="151"/>
      <c r="AL2016" s="21"/>
      <c r="AM2016" s="127"/>
    </row>
    <row r="2017" s="128" customFormat="true" ht="16.5" hidden="false" customHeight="false" outlineLevel="0" collapsed="false">
      <c r="A2017" s="1"/>
      <c r="B2017" s="149"/>
      <c r="D2017" s="150"/>
      <c r="E2017" s="150"/>
      <c r="F2017" s="149"/>
      <c r="G2017" s="151"/>
      <c r="H2017" s="150"/>
      <c r="I2017" s="149"/>
      <c r="O2017" s="150"/>
      <c r="P2017" s="152"/>
      <c r="Q2017" s="153"/>
      <c r="R2017" s="153"/>
      <c r="S2017" s="153"/>
      <c r="T2017" s="153"/>
      <c r="U2017" s="149"/>
      <c r="Y2017" s="150"/>
      <c r="Z2017" s="150"/>
      <c r="AA2017" s="150"/>
      <c r="AB2017" s="149"/>
      <c r="AE2017" s="154"/>
      <c r="AF2017" s="150"/>
      <c r="AG2017" s="153"/>
      <c r="AH2017" s="155"/>
      <c r="AI2017" s="151"/>
      <c r="AK2017" s="151"/>
      <c r="AL2017" s="21"/>
      <c r="AM2017" s="127"/>
    </row>
    <row r="2018" s="128" customFormat="true" ht="16.5" hidden="false" customHeight="false" outlineLevel="0" collapsed="false">
      <c r="A2018" s="1"/>
      <c r="B2018" s="149"/>
      <c r="D2018" s="150"/>
      <c r="E2018" s="150"/>
      <c r="F2018" s="149"/>
      <c r="G2018" s="151"/>
      <c r="H2018" s="150"/>
      <c r="I2018" s="149"/>
      <c r="O2018" s="150"/>
      <c r="P2018" s="152"/>
      <c r="Q2018" s="153"/>
      <c r="R2018" s="153"/>
      <c r="S2018" s="153"/>
      <c r="T2018" s="153"/>
      <c r="U2018" s="149"/>
      <c r="Y2018" s="150"/>
      <c r="Z2018" s="150"/>
      <c r="AA2018" s="150"/>
      <c r="AB2018" s="149"/>
      <c r="AE2018" s="154"/>
      <c r="AF2018" s="150"/>
      <c r="AG2018" s="153"/>
      <c r="AH2018" s="155"/>
      <c r="AI2018" s="151"/>
      <c r="AK2018" s="151"/>
      <c r="AL2018" s="21"/>
      <c r="AM2018" s="127"/>
    </row>
    <row r="2019" s="128" customFormat="true" ht="16.5" hidden="false" customHeight="false" outlineLevel="0" collapsed="false">
      <c r="A2019" s="1"/>
      <c r="B2019" s="149"/>
      <c r="D2019" s="150"/>
      <c r="E2019" s="150"/>
      <c r="F2019" s="149"/>
      <c r="G2019" s="151"/>
      <c r="H2019" s="150"/>
      <c r="I2019" s="149"/>
      <c r="O2019" s="150"/>
      <c r="P2019" s="152"/>
      <c r="Q2019" s="153"/>
      <c r="R2019" s="153"/>
      <c r="S2019" s="153"/>
      <c r="T2019" s="153"/>
      <c r="U2019" s="149"/>
      <c r="Y2019" s="150"/>
      <c r="Z2019" s="150"/>
      <c r="AA2019" s="150"/>
      <c r="AB2019" s="149"/>
      <c r="AE2019" s="154"/>
      <c r="AF2019" s="150"/>
      <c r="AG2019" s="153"/>
      <c r="AH2019" s="155"/>
      <c r="AI2019" s="151"/>
      <c r="AK2019" s="151"/>
      <c r="AL2019" s="21"/>
      <c r="AM2019" s="127"/>
    </row>
    <row r="2020" s="128" customFormat="true" ht="16.5" hidden="false" customHeight="false" outlineLevel="0" collapsed="false">
      <c r="A2020" s="1"/>
      <c r="B2020" s="149"/>
      <c r="D2020" s="150"/>
      <c r="E2020" s="150"/>
      <c r="F2020" s="149"/>
      <c r="G2020" s="151"/>
      <c r="H2020" s="150"/>
      <c r="I2020" s="149"/>
      <c r="O2020" s="150"/>
      <c r="P2020" s="152"/>
      <c r="Q2020" s="153"/>
      <c r="R2020" s="153"/>
      <c r="S2020" s="153"/>
      <c r="T2020" s="153"/>
      <c r="U2020" s="149"/>
      <c r="Y2020" s="150"/>
      <c r="Z2020" s="150"/>
      <c r="AA2020" s="150"/>
      <c r="AB2020" s="149"/>
      <c r="AE2020" s="154"/>
      <c r="AF2020" s="150"/>
      <c r="AG2020" s="153"/>
      <c r="AH2020" s="155"/>
      <c r="AI2020" s="151"/>
      <c r="AK2020" s="151"/>
      <c r="AL2020" s="21"/>
      <c r="AM2020" s="127"/>
    </row>
    <row r="2021" s="128" customFormat="true" ht="16.5" hidden="false" customHeight="false" outlineLevel="0" collapsed="false">
      <c r="A2021" s="1"/>
      <c r="B2021" s="149"/>
      <c r="D2021" s="150"/>
      <c r="E2021" s="150"/>
      <c r="F2021" s="149"/>
      <c r="G2021" s="151"/>
      <c r="H2021" s="150"/>
      <c r="I2021" s="149"/>
      <c r="O2021" s="150"/>
      <c r="P2021" s="152"/>
      <c r="Q2021" s="153"/>
      <c r="R2021" s="153"/>
      <c r="S2021" s="153"/>
      <c r="T2021" s="153"/>
      <c r="U2021" s="149"/>
      <c r="Y2021" s="150"/>
      <c r="Z2021" s="150"/>
      <c r="AA2021" s="150"/>
      <c r="AB2021" s="149"/>
      <c r="AE2021" s="154"/>
      <c r="AF2021" s="150"/>
      <c r="AG2021" s="153"/>
      <c r="AH2021" s="155"/>
      <c r="AI2021" s="151"/>
      <c r="AK2021" s="151"/>
      <c r="AL2021" s="21"/>
      <c r="AM2021" s="127"/>
    </row>
    <row r="2022" s="128" customFormat="true" ht="16.5" hidden="false" customHeight="false" outlineLevel="0" collapsed="false">
      <c r="A2022" s="1"/>
      <c r="B2022" s="149"/>
      <c r="D2022" s="150"/>
      <c r="E2022" s="150"/>
      <c r="F2022" s="149"/>
      <c r="G2022" s="151"/>
      <c r="H2022" s="150"/>
      <c r="I2022" s="149"/>
      <c r="O2022" s="150"/>
      <c r="P2022" s="152"/>
      <c r="Q2022" s="153"/>
      <c r="R2022" s="153"/>
      <c r="S2022" s="153"/>
      <c r="T2022" s="153"/>
      <c r="U2022" s="149"/>
      <c r="Y2022" s="150"/>
      <c r="Z2022" s="150"/>
      <c r="AA2022" s="150"/>
      <c r="AB2022" s="149"/>
      <c r="AE2022" s="154"/>
      <c r="AF2022" s="150"/>
      <c r="AG2022" s="153"/>
      <c r="AH2022" s="155"/>
      <c r="AI2022" s="151"/>
      <c r="AK2022" s="151"/>
      <c r="AL2022" s="21"/>
      <c r="AM2022" s="127"/>
    </row>
    <row r="2023" s="128" customFormat="true" ht="16.5" hidden="false" customHeight="false" outlineLevel="0" collapsed="false">
      <c r="A2023" s="1"/>
      <c r="B2023" s="149"/>
      <c r="D2023" s="150"/>
      <c r="E2023" s="150"/>
      <c r="F2023" s="149"/>
      <c r="G2023" s="151"/>
      <c r="H2023" s="150"/>
      <c r="I2023" s="149"/>
      <c r="O2023" s="150"/>
      <c r="P2023" s="152"/>
      <c r="Q2023" s="153"/>
      <c r="R2023" s="153"/>
      <c r="S2023" s="153"/>
      <c r="T2023" s="153"/>
      <c r="U2023" s="149"/>
      <c r="Y2023" s="150"/>
      <c r="Z2023" s="150"/>
      <c r="AA2023" s="150"/>
      <c r="AB2023" s="149"/>
      <c r="AE2023" s="154"/>
      <c r="AF2023" s="150"/>
      <c r="AG2023" s="153"/>
      <c r="AH2023" s="155"/>
      <c r="AI2023" s="151"/>
      <c r="AK2023" s="151"/>
      <c r="AL2023" s="21"/>
      <c r="AM2023" s="127"/>
    </row>
    <row r="2024" s="128" customFormat="true" ht="16.5" hidden="false" customHeight="false" outlineLevel="0" collapsed="false">
      <c r="A2024" s="1"/>
      <c r="B2024" s="149"/>
      <c r="D2024" s="150"/>
      <c r="E2024" s="150"/>
      <c r="F2024" s="149"/>
      <c r="G2024" s="151"/>
      <c r="H2024" s="150"/>
      <c r="I2024" s="149"/>
      <c r="O2024" s="150"/>
      <c r="P2024" s="152"/>
      <c r="Q2024" s="153"/>
      <c r="R2024" s="153"/>
      <c r="S2024" s="153"/>
      <c r="T2024" s="153"/>
      <c r="U2024" s="149"/>
      <c r="Y2024" s="150"/>
      <c r="Z2024" s="150"/>
      <c r="AA2024" s="150"/>
      <c r="AB2024" s="149"/>
      <c r="AE2024" s="154"/>
      <c r="AF2024" s="150"/>
      <c r="AG2024" s="153"/>
      <c r="AH2024" s="155"/>
      <c r="AI2024" s="151"/>
      <c r="AK2024" s="151"/>
      <c r="AL2024" s="21"/>
      <c r="AM2024" s="127"/>
    </row>
    <row r="2025" s="128" customFormat="true" ht="16.5" hidden="false" customHeight="false" outlineLevel="0" collapsed="false">
      <c r="A2025" s="1"/>
      <c r="B2025" s="149"/>
      <c r="D2025" s="150"/>
      <c r="E2025" s="150"/>
      <c r="F2025" s="149"/>
      <c r="G2025" s="151"/>
      <c r="H2025" s="150"/>
      <c r="I2025" s="149"/>
      <c r="O2025" s="150"/>
      <c r="P2025" s="152"/>
      <c r="Q2025" s="153"/>
      <c r="R2025" s="153"/>
      <c r="S2025" s="153"/>
      <c r="T2025" s="153"/>
      <c r="U2025" s="149"/>
      <c r="Y2025" s="150"/>
      <c r="Z2025" s="150"/>
      <c r="AA2025" s="150"/>
      <c r="AB2025" s="149"/>
      <c r="AE2025" s="154"/>
      <c r="AF2025" s="150"/>
      <c r="AG2025" s="153"/>
      <c r="AH2025" s="155"/>
      <c r="AI2025" s="151"/>
      <c r="AK2025" s="151"/>
      <c r="AL2025" s="21"/>
      <c r="AM2025" s="127"/>
    </row>
    <row r="2026" s="128" customFormat="true" ht="16.5" hidden="false" customHeight="false" outlineLevel="0" collapsed="false">
      <c r="A2026" s="1"/>
      <c r="B2026" s="149"/>
      <c r="D2026" s="150"/>
      <c r="E2026" s="150"/>
      <c r="F2026" s="149"/>
      <c r="G2026" s="151"/>
      <c r="H2026" s="150"/>
      <c r="I2026" s="149"/>
      <c r="O2026" s="150"/>
      <c r="P2026" s="152"/>
      <c r="Q2026" s="153"/>
      <c r="R2026" s="153"/>
      <c r="S2026" s="153"/>
      <c r="T2026" s="153"/>
      <c r="U2026" s="149"/>
      <c r="Y2026" s="150"/>
      <c r="Z2026" s="150"/>
      <c r="AA2026" s="150"/>
      <c r="AB2026" s="149"/>
      <c r="AE2026" s="154"/>
      <c r="AF2026" s="150"/>
      <c r="AG2026" s="153"/>
      <c r="AH2026" s="155"/>
      <c r="AI2026" s="151"/>
      <c r="AK2026" s="151"/>
      <c r="AL2026" s="21"/>
      <c r="AM2026" s="127"/>
    </row>
    <row r="2027" s="128" customFormat="true" ht="16.5" hidden="false" customHeight="false" outlineLevel="0" collapsed="false">
      <c r="A2027" s="1"/>
      <c r="B2027" s="149"/>
      <c r="D2027" s="150"/>
      <c r="E2027" s="150"/>
      <c r="F2027" s="149"/>
      <c r="G2027" s="151"/>
      <c r="H2027" s="150"/>
      <c r="I2027" s="149"/>
      <c r="O2027" s="150"/>
      <c r="P2027" s="152"/>
      <c r="Q2027" s="153"/>
      <c r="R2027" s="153"/>
      <c r="S2027" s="153"/>
      <c r="T2027" s="153"/>
      <c r="U2027" s="149"/>
      <c r="Y2027" s="150"/>
      <c r="Z2027" s="150"/>
      <c r="AA2027" s="150"/>
      <c r="AB2027" s="149"/>
      <c r="AE2027" s="154"/>
      <c r="AF2027" s="150"/>
      <c r="AG2027" s="153"/>
      <c r="AH2027" s="155"/>
      <c r="AI2027" s="151"/>
      <c r="AK2027" s="151"/>
      <c r="AL2027" s="21"/>
      <c r="AM2027" s="127"/>
    </row>
    <row r="2028" s="128" customFormat="true" ht="16.5" hidden="false" customHeight="false" outlineLevel="0" collapsed="false">
      <c r="A2028" s="1"/>
      <c r="B2028" s="149"/>
      <c r="D2028" s="150"/>
      <c r="E2028" s="150"/>
      <c r="F2028" s="149"/>
      <c r="G2028" s="151"/>
      <c r="H2028" s="150"/>
      <c r="I2028" s="149"/>
      <c r="O2028" s="150"/>
      <c r="P2028" s="152"/>
      <c r="Q2028" s="153"/>
      <c r="R2028" s="153"/>
      <c r="S2028" s="153"/>
      <c r="T2028" s="153"/>
      <c r="U2028" s="149"/>
      <c r="Y2028" s="150"/>
      <c r="Z2028" s="150"/>
      <c r="AA2028" s="150"/>
      <c r="AB2028" s="149"/>
      <c r="AE2028" s="154"/>
      <c r="AF2028" s="150"/>
      <c r="AG2028" s="153"/>
      <c r="AH2028" s="155"/>
      <c r="AI2028" s="151"/>
      <c r="AK2028" s="151"/>
      <c r="AL2028" s="21"/>
      <c r="AM2028" s="127"/>
    </row>
    <row r="2029" s="128" customFormat="true" ht="16.5" hidden="false" customHeight="false" outlineLevel="0" collapsed="false">
      <c r="A2029" s="1"/>
      <c r="B2029" s="149"/>
      <c r="D2029" s="150"/>
      <c r="E2029" s="150"/>
      <c r="F2029" s="149"/>
      <c r="G2029" s="151"/>
      <c r="H2029" s="150"/>
      <c r="I2029" s="149"/>
      <c r="O2029" s="150"/>
      <c r="P2029" s="152"/>
      <c r="Q2029" s="153"/>
      <c r="R2029" s="153"/>
      <c r="S2029" s="153"/>
      <c r="T2029" s="153"/>
      <c r="U2029" s="149"/>
      <c r="Y2029" s="150"/>
      <c r="Z2029" s="150"/>
      <c r="AA2029" s="150"/>
      <c r="AB2029" s="149"/>
      <c r="AE2029" s="154"/>
      <c r="AF2029" s="150"/>
      <c r="AG2029" s="153"/>
      <c r="AH2029" s="155"/>
      <c r="AI2029" s="151"/>
      <c r="AK2029" s="151"/>
      <c r="AL2029" s="21"/>
      <c r="AM2029" s="127"/>
    </row>
    <row r="2030" s="128" customFormat="true" ht="16.5" hidden="false" customHeight="false" outlineLevel="0" collapsed="false">
      <c r="A2030" s="1"/>
      <c r="B2030" s="149"/>
      <c r="D2030" s="150"/>
      <c r="E2030" s="150"/>
      <c r="F2030" s="149"/>
      <c r="G2030" s="151"/>
      <c r="H2030" s="150"/>
      <c r="I2030" s="149"/>
      <c r="O2030" s="150"/>
      <c r="P2030" s="152"/>
      <c r="Q2030" s="153"/>
      <c r="R2030" s="153"/>
      <c r="S2030" s="153"/>
      <c r="T2030" s="153"/>
      <c r="U2030" s="149"/>
      <c r="Y2030" s="150"/>
      <c r="Z2030" s="150"/>
      <c r="AA2030" s="150"/>
      <c r="AB2030" s="149"/>
      <c r="AE2030" s="154"/>
      <c r="AF2030" s="150"/>
      <c r="AG2030" s="153"/>
      <c r="AH2030" s="155"/>
      <c r="AI2030" s="151"/>
      <c r="AK2030" s="151"/>
      <c r="AL2030" s="21"/>
      <c r="AM2030" s="127"/>
    </row>
    <row r="2031" s="128" customFormat="true" ht="16.5" hidden="false" customHeight="false" outlineLevel="0" collapsed="false">
      <c r="A2031" s="1"/>
      <c r="B2031" s="149"/>
      <c r="D2031" s="150"/>
      <c r="E2031" s="150"/>
      <c r="F2031" s="149"/>
      <c r="G2031" s="151"/>
      <c r="H2031" s="150"/>
      <c r="I2031" s="149"/>
      <c r="O2031" s="150"/>
      <c r="P2031" s="152"/>
      <c r="Q2031" s="153"/>
      <c r="R2031" s="153"/>
      <c r="S2031" s="153"/>
      <c r="T2031" s="153"/>
      <c r="U2031" s="149"/>
      <c r="Y2031" s="150"/>
      <c r="Z2031" s="150"/>
      <c r="AA2031" s="150"/>
      <c r="AB2031" s="149"/>
      <c r="AE2031" s="154"/>
      <c r="AF2031" s="150"/>
      <c r="AG2031" s="153"/>
      <c r="AH2031" s="155"/>
      <c r="AI2031" s="151"/>
      <c r="AK2031" s="151"/>
      <c r="AL2031" s="21"/>
      <c r="AM2031" s="127"/>
    </row>
    <row r="2032" s="128" customFormat="true" ht="16.5" hidden="false" customHeight="false" outlineLevel="0" collapsed="false">
      <c r="A2032" s="1"/>
      <c r="B2032" s="149"/>
      <c r="D2032" s="150"/>
      <c r="E2032" s="150"/>
      <c r="F2032" s="149"/>
      <c r="G2032" s="151"/>
      <c r="H2032" s="150"/>
      <c r="I2032" s="149"/>
      <c r="O2032" s="150"/>
      <c r="P2032" s="152"/>
      <c r="Q2032" s="153"/>
      <c r="R2032" s="153"/>
      <c r="S2032" s="153"/>
      <c r="T2032" s="153"/>
      <c r="U2032" s="149"/>
      <c r="Y2032" s="150"/>
      <c r="Z2032" s="150"/>
      <c r="AA2032" s="150"/>
      <c r="AB2032" s="149"/>
      <c r="AE2032" s="154"/>
      <c r="AF2032" s="150"/>
      <c r="AG2032" s="153"/>
      <c r="AH2032" s="155"/>
      <c r="AI2032" s="151"/>
      <c r="AK2032" s="151"/>
      <c r="AL2032" s="21"/>
      <c r="AM2032" s="127"/>
    </row>
    <row r="2033" s="128" customFormat="true" ht="16.5" hidden="false" customHeight="false" outlineLevel="0" collapsed="false">
      <c r="A2033" s="1"/>
      <c r="B2033" s="149"/>
      <c r="D2033" s="150"/>
      <c r="E2033" s="150"/>
      <c r="F2033" s="149"/>
      <c r="G2033" s="151"/>
      <c r="H2033" s="150"/>
      <c r="I2033" s="149"/>
      <c r="O2033" s="150"/>
      <c r="P2033" s="152"/>
      <c r="Q2033" s="153"/>
      <c r="R2033" s="153"/>
      <c r="S2033" s="153"/>
      <c r="T2033" s="153"/>
      <c r="U2033" s="149"/>
      <c r="Y2033" s="150"/>
      <c r="Z2033" s="150"/>
      <c r="AA2033" s="150"/>
      <c r="AB2033" s="149"/>
      <c r="AE2033" s="154"/>
      <c r="AF2033" s="150"/>
      <c r="AG2033" s="153"/>
      <c r="AH2033" s="155"/>
      <c r="AI2033" s="151"/>
      <c r="AK2033" s="151"/>
      <c r="AL2033" s="21"/>
      <c r="AM2033" s="127"/>
    </row>
    <row r="2034" s="128" customFormat="true" ht="16.5" hidden="false" customHeight="false" outlineLevel="0" collapsed="false">
      <c r="A2034" s="1"/>
      <c r="B2034" s="149"/>
      <c r="D2034" s="150"/>
      <c r="E2034" s="150"/>
      <c r="F2034" s="149"/>
      <c r="G2034" s="151"/>
      <c r="H2034" s="150"/>
      <c r="I2034" s="149"/>
      <c r="O2034" s="150"/>
      <c r="P2034" s="152"/>
      <c r="Q2034" s="153"/>
      <c r="R2034" s="153"/>
      <c r="S2034" s="153"/>
      <c r="T2034" s="153"/>
      <c r="U2034" s="149"/>
      <c r="Y2034" s="150"/>
      <c r="Z2034" s="150"/>
      <c r="AA2034" s="150"/>
      <c r="AB2034" s="149"/>
      <c r="AE2034" s="154"/>
      <c r="AF2034" s="150"/>
      <c r="AG2034" s="153"/>
      <c r="AH2034" s="155"/>
      <c r="AI2034" s="151"/>
      <c r="AK2034" s="151"/>
      <c r="AL2034" s="21"/>
      <c r="AM2034" s="127"/>
    </row>
    <row r="2035" s="128" customFormat="true" ht="16.5" hidden="false" customHeight="false" outlineLevel="0" collapsed="false">
      <c r="A2035" s="1"/>
      <c r="B2035" s="149"/>
      <c r="D2035" s="150"/>
      <c r="E2035" s="150"/>
      <c r="F2035" s="149"/>
      <c r="G2035" s="151"/>
      <c r="H2035" s="150"/>
      <c r="I2035" s="149"/>
      <c r="O2035" s="150"/>
      <c r="P2035" s="152"/>
      <c r="Q2035" s="153"/>
      <c r="R2035" s="153"/>
      <c r="S2035" s="153"/>
      <c r="T2035" s="153"/>
      <c r="U2035" s="149"/>
      <c r="Y2035" s="150"/>
      <c r="Z2035" s="150"/>
      <c r="AA2035" s="150"/>
      <c r="AB2035" s="149"/>
      <c r="AE2035" s="154"/>
      <c r="AF2035" s="150"/>
      <c r="AG2035" s="153"/>
      <c r="AH2035" s="155"/>
      <c r="AI2035" s="151"/>
      <c r="AK2035" s="151"/>
      <c r="AL2035" s="21"/>
      <c r="AM2035" s="127"/>
    </row>
    <row r="2036" s="128" customFormat="true" ht="16.5" hidden="false" customHeight="false" outlineLevel="0" collapsed="false">
      <c r="A2036" s="1"/>
      <c r="B2036" s="149"/>
      <c r="D2036" s="150"/>
      <c r="E2036" s="150"/>
      <c r="F2036" s="149"/>
      <c r="G2036" s="151"/>
      <c r="H2036" s="150"/>
      <c r="I2036" s="149"/>
      <c r="O2036" s="150"/>
      <c r="P2036" s="152"/>
      <c r="Q2036" s="153"/>
      <c r="R2036" s="153"/>
      <c r="S2036" s="153"/>
      <c r="T2036" s="153"/>
      <c r="U2036" s="149"/>
      <c r="Y2036" s="150"/>
      <c r="Z2036" s="150"/>
      <c r="AA2036" s="150"/>
      <c r="AB2036" s="149"/>
      <c r="AE2036" s="154"/>
      <c r="AF2036" s="150"/>
      <c r="AG2036" s="153"/>
      <c r="AH2036" s="155"/>
      <c r="AI2036" s="151"/>
      <c r="AK2036" s="151"/>
      <c r="AL2036" s="21"/>
      <c r="AM2036" s="127"/>
    </row>
    <row r="2037" s="128" customFormat="true" ht="16.5" hidden="false" customHeight="false" outlineLevel="0" collapsed="false">
      <c r="A2037" s="1"/>
      <c r="B2037" s="149"/>
      <c r="D2037" s="150"/>
      <c r="E2037" s="150"/>
      <c r="F2037" s="149"/>
      <c r="G2037" s="151"/>
      <c r="H2037" s="150"/>
      <c r="I2037" s="149"/>
      <c r="O2037" s="150"/>
      <c r="P2037" s="152"/>
      <c r="Q2037" s="153"/>
      <c r="R2037" s="153"/>
      <c r="S2037" s="153"/>
      <c r="T2037" s="153"/>
      <c r="U2037" s="149"/>
      <c r="Y2037" s="150"/>
      <c r="Z2037" s="150"/>
      <c r="AA2037" s="150"/>
      <c r="AB2037" s="149"/>
      <c r="AE2037" s="154"/>
      <c r="AF2037" s="150"/>
      <c r="AG2037" s="153"/>
      <c r="AH2037" s="155"/>
      <c r="AI2037" s="151"/>
      <c r="AK2037" s="151"/>
      <c r="AL2037" s="21"/>
      <c r="AM2037" s="127"/>
    </row>
    <row r="2038" s="128" customFormat="true" ht="16.5" hidden="false" customHeight="false" outlineLevel="0" collapsed="false">
      <c r="A2038" s="1"/>
      <c r="B2038" s="149"/>
      <c r="D2038" s="150"/>
      <c r="E2038" s="150"/>
      <c r="F2038" s="149"/>
      <c r="G2038" s="151"/>
      <c r="H2038" s="150"/>
      <c r="I2038" s="149"/>
      <c r="O2038" s="150"/>
      <c r="P2038" s="152"/>
      <c r="Q2038" s="153"/>
      <c r="R2038" s="153"/>
      <c r="S2038" s="153"/>
      <c r="T2038" s="153"/>
      <c r="U2038" s="149"/>
      <c r="Y2038" s="150"/>
      <c r="Z2038" s="150"/>
      <c r="AA2038" s="150"/>
      <c r="AB2038" s="149"/>
      <c r="AE2038" s="154"/>
      <c r="AF2038" s="150"/>
      <c r="AG2038" s="153"/>
      <c r="AH2038" s="155"/>
      <c r="AI2038" s="151"/>
      <c r="AK2038" s="151"/>
      <c r="AL2038" s="21"/>
      <c r="AM2038" s="127"/>
    </row>
    <row r="2039" s="128" customFormat="true" ht="16.5" hidden="false" customHeight="false" outlineLevel="0" collapsed="false">
      <c r="A2039" s="1"/>
      <c r="B2039" s="149"/>
      <c r="D2039" s="150"/>
      <c r="E2039" s="150"/>
      <c r="F2039" s="149"/>
      <c r="G2039" s="151"/>
      <c r="H2039" s="150"/>
      <c r="I2039" s="149"/>
      <c r="O2039" s="150"/>
      <c r="P2039" s="152"/>
      <c r="Q2039" s="153"/>
      <c r="R2039" s="153"/>
      <c r="S2039" s="153"/>
      <c r="T2039" s="153"/>
      <c r="U2039" s="149"/>
      <c r="Y2039" s="150"/>
      <c r="Z2039" s="150"/>
      <c r="AA2039" s="150"/>
      <c r="AB2039" s="149"/>
      <c r="AE2039" s="154"/>
      <c r="AF2039" s="150"/>
      <c r="AG2039" s="153"/>
      <c r="AH2039" s="155"/>
      <c r="AI2039" s="151"/>
      <c r="AK2039" s="151"/>
      <c r="AL2039" s="21"/>
      <c r="AM2039" s="127"/>
    </row>
    <row r="2040" s="128" customFormat="true" ht="16.5" hidden="false" customHeight="false" outlineLevel="0" collapsed="false">
      <c r="A2040" s="1"/>
      <c r="B2040" s="149"/>
      <c r="D2040" s="150"/>
      <c r="E2040" s="150"/>
      <c r="F2040" s="149"/>
      <c r="G2040" s="151"/>
      <c r="H2040" s="150"/>
      <c r="I2040" s="149"/>
      <c r="O2040" s="150"/>
      <c r="P2040" s="152"/>
      <c r="Q2040" s="153"/>
      <c r="R2040" s="153"/>
      <c r="S2040" s="153"/>
      <c r="T2040" s="153"/>
      <c r="U2040" s="149"/>
      <c r="Y2040" s="150"/>
      <c r="Z2040" s="150"/>
      <c r="AA2040" s="150"/>
      <c r="AB2040" s="149"/>
      <c r="AE2040" s="154"/>
      <c r="AF2040" s="150"/>
      <c r="AG2040" s="153"/>
      <c r="AH2040" s="155"/>
      <c r="AI2040" s="151"/>
      <c r="AK2040" s="151"/>
      <c r="AL2040" s="21"/>
      <c r="AM2040" s="127"/>
    </row>
    <row r="2041" s="128" customFormat="true" ht="16.5" hidden="false" customHeight="false" outlineLevel="0" collapsed="false">
      <c r="A2041" s="1"/>
      <c r="B2041" s="149"/>
      <c r="D2041" s="150"/>
      <c r="E2041" s="150"/>
      <c r="F2041" s="149"/>
      <c r="G2041" s="151"/>
      <c r="H2041" s="150"/>
      <c r="I2041" s="149"/>
      <c r="O2041" s="150"/>
      <c r="P2041" s="152"/>
      <c r="Q2041" s="153"/>
      <c r="R2041" s="153"/>
      <c r="S2041" s="153"/>
      <c r="T2041" s="153"/>
      <c r="U2041" s="149"/>
      <c r="Y2041" s="150"/>
      <c r="Z2041" s="150"/>
      <c r="AA2041" s="150"/>
      <c r="AB2041" s="149"/>
      <c r="AE2041" s="154"/>
      <c r="AF2041" s="150"/>
      <c r="AG2041" s="153"/>
      <c r="AH2041" s="155"/>
      <c r="AI2041" s="151"/>
      <c r="AK2041" s="151"/>
      <c r="AL2041" s="21"/>
      <c r="AM2041" s="127"/>
    </row>
    <row r="2042" s="128" customFormat="true" ht="16.5" hidden="false" customHeight="false" outlineLevel="0" collapsed="false">
      <c r="A2042" s="1"/>
      <c r="B2042" s="149"/>
      <c r="D2042" s="150"/>
      <c r="E2042" s="150"/>
      <c r="F2042" s="149"/>
      <c r="G2042" s="151"/>
      <c r="H2042" s="150"/>
      <c r="I2042" s="149"/>
      <c r="O2042" s="150"/>
      <c r="P2042" s="152"/>
      <c r="Q2042" s="153"/>
      <c r="R2042" s="153"/>
      <c r="S2042" s="153"/>
      <c r="T2042" s="153"/>
      <c r="U2042" s="149"/>
      <c r="Y2042" s="150"/>
      <c r="Z2042" s="150"/>
      <c r="AA2042" s="150"/>
      <c r="AB2042" s="149"/>
      <c r="AE2042" s="154"/>
      <c r="AF2042" s="150"/>
      <c r="AG2042" s="153"/>
      <c r="AH2042" s="155"/>
      <c r="AI2042" s="151"/>
      <c r="AK2042" s="151"/>
      <c r="AL2042" s="21"/>
      <c r="AM2042" s="127"/>
    </row>
    <row r="2043" s="128" customFormat="true" ht="16.5" hidden="false" customHeight="false" outlineLevel="0" collapsed="false">
      <c r="A2043" s="1"/>
      <c r="B2043" s="149"/>
      <c r="D2043" s="150"/>
      <c r="E2043" s="150"/>
      <c r="F2043" s="149"/>
      <c r="G2043" s="151"/>
      <c r="H2043" s="150"/>
      <c r="I2043" s="149"/>
      <c r="O2043" s="150"/>
      <c r="P2043" s="152"/>
      <c r="Q2043" s="153"/>
      <c r="R2043" s="153"/>
      <c r="S2043" s="153"/>
      <c r="T2043" s="153"/>
      <c r="U2043" s="149"/>
      <c r="Y2043" s="150"/>
      <c r="Z2043" s="150"/>
      <c r="AA2043" s="150"/>
      <c r="AB2043" s="149"/>
      <c r="AE2043" s="154"/>
      <c r="AF2043" s="150"/>
      <c r="AG2043" s="153"/>
      <c r="AH2043" s="155"/>
      <c r="AI2043" s="151"/>
      <c r="AK2043" s="151"/>
      <c r="AL2043" s="21"/>
      <c r="AM2043" s="127"/>
    </row>
    <row r="2044" s="128" customFormat="true" ht="16.5" hidden="false" customHeight="false" outlineLevel="0" collapsed="false">
      <c r="A2044" s="1"/>
      <c r="B2044" s="149"/>
      <c r="D2044" s="150"/>
      <c r="E2044" s="150"/>
      <c r="F2044" s="149"/>
      <c r="G2044" s="151"/>
      <c r="H2044" s="150"/>
      <c r="I2044" s="149"/>
      <c r="O2044" s="150"/>
      <c r="P2044" s="152"/>
      <c r="Q2044" s="153"/>
      <c r="R2044" s="153"/>
      <c r="S2044" s="153"/>
      <c r="T2044" s="153"/>
      <c r="U2044" s="149"/>
      <c r="Y2044" s="150"/>
      <c r="Z2044" s="150"/>
      <c r="AA2044" s="150"/>
      <c r="AB2044" s="149"/>
      <c r="AE2044" s="154"/>
      <c r="AF2044" s="150"/>
      <c r="AG2044" s="153"/>
      <c r="AH2044" s="155"/>
      <c r="AI2044" s="151"/>
      <c r="AK2044" s="151"/>
      <c r="AL2044" s="21"/>
      <c r="AM2044" s="127"/>
    </row>
    <row r="2045" s="128" customFormat="true" ht="16.5" hidden="false" customHeight="false" outlineLevel="0" collapsed="false">
      <c r="A2045" s="1"/>
      <c r="B2045" s="149"/>
      <c r="D2045" s="150"/>
      <c r="E2045" s="150"/>
      <c r="F2045" s="149"/>
      <c r="G2045" s="151"/>
      <c r="H2045" s="150"/>
      <c r="I2045" s="149"/>
      <c r="O2045" s="150"/>
      <c r="P2045" s="152"/>
      <c r="Q2045" s="153"/>
      <c r="R2045" s="153"/>
      <c r="S2045" s="153"/>
      <c r="T2045" s="153"/>
      <c r="U2045" s="149"/>
      <c r="Y2045" s="150"/>
      <c r="Z2045" s="150"/>
      <c r="AA2045" s="150"/>
      <c r="AB2045" s="149"/>
      <c r="AE2045" s="154"/>
      <c r="AF2045" s="150"/>
      <c r="AG2045" s="153"/>
      <c r="AH2045" s="155"/>
      <c r="AI2045" s="151"/>
      <c r="AK2045" s="151"/>
      <c r="AL2045" s="21"/>
      <c r="AM2045" s="127"/>
    </row>
    <row r="2046" s="128" customFormat="true" ht="16.5" hidden="false" customHeight="false" outlineLevel="0" collapsed="false">
      <c r="A2046" s="1"/>
      <c r="B2046" s="149"/>
      <c r="D2046" s="150"/>
      <c r="E2046" s="150"/>
      <c r="F2046" s="149"/>
      <c r="G2046" s="151"/>
      <c r="H2046" s="150"/>
      <c r="I2046" s="149"/>
      <c r="O2046" s="150"/>
      <c r="P2046" s="152"/>
      <c r="Q2046" s="153"/>
      <c r="R2046" s="153"/>
      <c r="S2046" s="153"/>
      <c r="T2046" s="153"/>
      <c r="U2046" s="149"/>
      <c r="Y2046" s="150"/>
      <c r="Z2046" s="150"/>
      <c r="AA2046" s="150"/>
      <c r="AB2046" s="149"/>
      <c r="AE2046" s="154"/>
      <c r="AF2046" s="150"/>
      <c r="AG2046" s="153"/>
      <c r="AH2046" s="155"/>
      <c r="AI2046" s="151"/>
      <c r="AK2046" s="151"/>
      <c r="AL2046" s="21"/>
      <c r="AM2046" s="127"/>
    </row>
    <row r="2047" s="128" customFormat="true" ht="16.5" hidden="false" customHeight="false" outlineLevel="0" collapsed="false">
      <c r="A2047" s="1"/>
      <c r="B2047" s="149"/>
      <c r="D2047" s="150"/>
      <c r="E2047" s="150"/>
      <c r="F2047" s="149"/>
      <c r="G2047" s="151"/>
      <c r="H2047" s="150"/>
      <c r="I2047" s="149"/>
      <c r="O2047" s="150"/>
      <c r="P2047" s="152"/>
      <c r="Q2047" s="153"/>
      <c r="R2047" s="153"/>
      <c r="S2047" s="153"/>
      <c r="T2047" s="153"/>
      <c r="U2047" s="149"/>
      <c r="Y2047" s="150"/>
      <c r="Z2047" s="150"/>
      <c r="AA2047" s="150"/>
      <c r="AB2047" s="149"/>
      <c r="AE2047" s="154"/>
      <c r="AF2047" s="150"/>
      <c r="AG2047" s="153"/>
      <c r="AH2047" s="155"/>
      <c r="AI2047" s="151"/>
      <c r="AK2047" s="151"/>
      <c r="AL2047" s="21"/>
      <c r="AM2047" s="127"/>
    </row>
    <row r="2048" s="128" customFormat="true" ht="16.5" hidden="false" customHeight="false" outlineLevel="0" collapsed="false">
      <c r="A2048" s="1"/>
      <c r="B2048" s="149"/>
      <c r="D2048" s="150"/>
      <c r="E2048" s="150"/>
      <c r="F2048" s="149"/>
      <c r="G2048" s="151"/>
      <c r="H2048" s="150"/>
      <c r="I2048" s="149"/>
      <c r="O2048" s="150"/>
      <c r="P2048" s="152"/>
      <c r="Q2048" s="153"/>
      <c r="R2048" s="153"/>
      <c r="S2048" s="153"/>
      <c r="T2048" s="153"/>
      <c r="U2048" s="149"/>
      <c r="Y2048" s="150"/>
      <c r="Z2048" s="150"/>
      <c r="AA2048" s="150"/>
      <c r="AB2048" s="149"/>
      <c r="AE2048" s="154"/>
      <c r="AF2048" s="150"/>
      <c r="AG2048" s="153"/>
      <c r="AH2048" s="155"/>
      <c r="AI2048" s="151"/>
      <c r="AK2048" s="151"/>
      <c r="AL2048" s="21"/>
      <c r="AM2048" s="127"/>
    </row>
    <row r="2049" s="128" customFormat="true" ht="16.5" hidden="false" customHeight="false" outlineLevel="0" collapsed="false">
      <c r="A2049" s="1"/>
      <c r="B2049" s="149"/>
      <c r="D2049" s="150"/>
      <c r="E2049" s="150"/>
      <c r="F2049" s="149"/>
      <c r="G2049" s="151"/>
      <c r="H2049" s="150"/>
      <c r="I2049" s="149"/>
      <c r="O2049" s="150"/>
      <c r="P2049" s="152"/>
      <c r="Q2049" s="153"/>
      <c r="R2049" s="153"/>
      <c r="S2049" s="153"/>
      <c r="T2049" s="153"/>
      <c r="U2049" s="149"/>
      <c r="Y2049" s="150"/>
      <c r="Z2049" s="150"/>
      <c r="AA2049" s="150"/>
      <c r="AB2049" s="149"/>
      <c r="AE2049" s="154"/>
      <c r="AF2049" s="150"/>
      <c r="AG2049" s="153"/>
      <c r="AH2049" s="155"/>
      <c r="AI2049" s="151"/>
      <c r="AK2049" s="151"/>
      <c r="AL2049" s="21"/>
      <c r="AM2049" s="127"/>
    </row>
    <row r="2050" s="128" customFormat="true" ht="16.5" hidden="false" customHeight="false" outlineLevel="0" collapsed="false">
      <c r="A2050" s="1"/>
      <c r="B2050" s="149"/>
      <c r="D2050" s="150"/>
      <c r="E2050" s="150"/>
      <c r="F2050" s="149"/>
      <c r="G2050" s="151"/>
      <c r="H2050" s="150"/>
      <c r="I2050" s="149"/>
      <c r="O2050" s="150"/>
      <c r="P2050" s="152"/>
      <c r="Q2050" s="153"/>
      <c r="R2050" s="153"/>
      <c r="S2050" s="153"/>
      <c r="T2050" s="153"/>
      <c r="U2050" s="149"/>
      <c r="Y2050" s="150"/>
      <c r="Z2050" s="150"/>
      <c r="AA2050" s="150"/>
      <c r="AB2050" s="149"/>
      <c r="AE2050" s="154"/>
      <c r="AF2050" s="150"/>
      <c r="AG2050" s="153"/>
      <c r="AH2050" s="155"/>
      <c r="AI2050" s="151"/>
      <c r="AK2050" s="151"/>
      <c r="AL2050" s="21"/>
      <c r="AM2050" s="127"/>
    </row>
    <row r="2051" s="128" customFormat="true" ht="16.5" hidden="false" customHeight="false" outlineLevel="0" collapsed="false">
      <c r="A2051" s="1"/>
      <c r="B2051" s="149"/>
      <c r="D2051" s="150"/>
      <c r="E2051" s="150"/>
      <c r="F2051" s="149"/>
      <c r="G2051" s="151"/>
      <c r="H2051" s="150"/>
      <c r="I2051" s="149"/>
      <c r="O2051" s="150"/>
      <c r="P2051" s="152"/>
      <c r="Q2051" s="153"/>
      <c r="R2051" s="153"/>
      <c r="S2051" s="153"/>
      <c r="T2051" s="153"/>
      <c r="U2051" s="149"/>
      <c r="Y2051" s="150"/>
      <c r="Z2051" s="150"/>
      <c r="AA2051" s="150"/>
      <c r="AB2051" s="149"/>
      <c r="AE2051" s="154"/>
      <c r="AF2051" s="150"/>
      <c r="AG2051" s="153"/>
      <c r="AH2051" s="155"/>
      <c r="AI2051" s="151"/>
      <c r="AK2051" s="151"/>
      <c r="AL2051" s="21"/>
      <c r="AM2051" s="127"/>
    </row>
    <row r="2052" s="128" customFormat="true" ht="16.5" hidden="false" customHeight="false" outlineLevel="0" collapsed="false">
      <c r="A2052" s="1"/>
      <c r="B2052" s="149"/>
      <c r="D2052" s="150"/>
      <c r="E2052" s="150"/>
      <c r="F2052" s="149"/>
      <c r="G2052" s="151"/>
      <c r="H2052" s="150"/>
      <c r="I2052" s="149"/>
      <c r="O2052" s="150"/>
      <c r="P2052" s="152"/>
      <c r="Q2052" s="153"/>
      <c r="R2052" s="153"/>
      <c r="S2052" s="153"/>
      <c r="T2052" s="153"/>
      <c r="U2052" s="149"/>
      <c r="Y2052" s="150"/>
      <c r="Z2052" s="150"/>
      <c r="AA2052" s="150"/>
      <c r="AB2052" s="149"/>
      <c r="AE2052" s="154"/>
      <c r="AF2052" s="150"/>
      <c r="AG2052" s="153"/>
      <c r="AH2052" s="155"/>
      <c r="AI2052" s="151"/>
      <c r="AK2052" s="151"/>
      <c r="AL2052" s="21"/>
      <c r="AM2052" s="127"/>
    </row>
    <row r="2053" s="128" customFormat="true" ht="16.5" hidden="false" customHeight="false" outlineLevel="0" collapsed="false">
      <c r="A2053" s="1"/>
      <c r="B2053" s="149"/>
      <c r="D2053" s="150"/>
      <c r="E2053" s="150"/>
      <c r="F2053" s="149"/>
      <c r="G2053" s="151"/>
      <c r="H2053" s="150"/>
      <c r="I2053" s="149"/>
      <c r="O2053" s="150"/>
      <c r="P2053" s="152"/>
      <c r="Q2053" s="153"/>
      <c r="R2053" s="153"/>
      <c r="S2053" s="153"/>
      <c r="T2053" s="153"/>
      <c r="U2053" s="149"/>
      <c r="Y2053" s="150"/>
      <c r="Z2053" s="150"/>
      <c r="AA2053" s="150"/>
      <c r="AB2053" s="149"/>
      <c r="AE2053" s="154"/>
      <c r="AF2053" s="150"/>
      <c r="AG2053" s="153"/>
      <c r="AH2053" s="155"/>
      <c r="AI2053" s="151"/>
      <c r="AK2053" s="151"/>
      <c r="AL2053" s="21"/>
      <c r="AM2053" s="127"/>
    </row>
    <row r="2054" s="128" customFormat="true" ht="16.5" hidden="false" customHeight="false" outlineLevel="0" collapsed="false">
      <c r="A2054" s="1"/>
      <c r="B2054" s="149"/>
      <c r="D2054" s="150"/>
      <c r="E2054" s="150"/>
      <c r="F2054" s="149"/>
      <c r="G2054" s="151"/>
      <c r="H2054" s="150"/>
      <c r="I2054" s="149"/>
      <c r="O2054" s="150"/>
      <c r="P2054" s="152"/>
      <c r="Q2054" s="153"/>
      <c r="R2054" s="153"/>
      <c r="S2054" s="153"/>
      <c r="T2054" s="153"/>
      <c r="U2054" s="149"/>
      <c r="Y2054" s="150"/>
      <c r="Z2054" s="150"/>
      <c r="AA2054" s="150"/>
      <c r="AB2054" s="149"/>
      <c r="AE2054" s="154"/>
      <c r="AF2054" s="150"/>
      <c r="AG2054" s="153"/>
      <c r="AH2054" s="155"/>
      <c r="AI2054" s="151"/>
      <c r="AK2054" s="151"/>
      <c r="AL2054" s="21"/>
      <c r="AM2054" s="127"/>
    </row>
    <row r="2055" s="128" customFormat="true" ht="16.5" hidden="false" customHeight="false" outlineLevel="0" collapsed="false">
      <c r="A2055" s="1"/>
      <c r="B2055" s="149"/>
      <c r="D2055" s="150"/>
      <c r="E2055" s="150"/>
      <c r="F2055" s="149"/>
      <c r="G2055" s="151"/>
      <c r="H2055" s="150"/>
      <c r="I2055" s="149"/>
      <c r="O2055" s="150"/>
      <c r="P2055" s="152"/>
      <c r="Q2055" s="153"/>
      <c r="R2055" s="153"/>
      <c r="S2055" s="153"/>
      <c r="T2055" s="153"/>
      <c r="U2055" s="149"/>
      <c r="Y2055" s="150"/>
      <c r="Z2055" s="150"/>
      <c r="AA2055" s="150"/>
      <c r="AB2055" s="149"/>
      <c r="AE2055" s="154"/>
      <c r="AF2055" s="150"/>
      <c r="AG2055" s="153"/>
      <c r="AH2055" s="155"/>
      <c r="AI2055" s="151"/>
      <c r="AK2055" s="151"/>
      <c r="AL2055" s="21"/>
      <c r="AM2055" s="127"/>
    </row>
    <row r="2056" s="128" customFormat="true" ht="16.5" hidden="false" customHeight="false" outlineLevel="0" collapsed="false">
      <c r="A2056" s="1"/>
      <c r="B2056" s="149"/>
      <c r="D2056" s="150"/>
      <c r="E2056" s="150"/>
      <c r="F2056" s="149"/>
      <c r="G2056" s="151"/>
      <c r="H2056" s="150"/>
      <c r="I2056" s="149"/>
      <c r="O2056" s="150"/>
      <c r="P2056" s="152"/>
      <c r="Q2056" s="153"/>
      <c r="R2056" s="153"/>
      <c r="S2056" s="153"/>
      <c r="T2056" s="153"/>
      <c r="U2056" s="149"/>
      <c r="Y2056" s="150"/>
      <c r="Z2056" s="150"/>
      <c r="AA2056" s="150"/>
      <c r="AB2056" s="149"/>
      <c r="AE2056" s="154"/>
      <c r="AF2056" s="150"/>
      <c r="AG2056" s="153"/>
      <c r="AH2056" s="155"/>
      <c r="AI2056" s="151"/>
      <c r="AK2056" s="151"/>
      <c r="AL2056" s="21"/>
      <c r="AM2056" s="127"/>
    </row>
    <row r="2057" s="128" customFormat="true" ht="16.5" hidden="false" customHeight="false" outlineLevel="0" collapsed="false">
      <c r="A2057" s="1"/>
      <c r="B2057" s="149"/>
      <c r="D2057" s="150"/>
      <c r="E2057" s="150"/>
      <c r="F2057" s="149"/>
      <c r="G2057" s="151"/>
      <c r="H2057" s="150"/>
      <c r="I2057" s="149"/>
      <c r="O2057" s="150"/>
      <c r="P2057" s="152"/>
      <c r="Q2057" s="153"/>
      <c r="R2057" s="153"/>
      <c r="S2057" s="153"/>
      <c r="T2057" s="153"/>
      <c r="U2057" s="149"/>
      <c r="Y2057" s="150"/>
      <c r="Z2057" s="150"/>
      <c r="AA2057" s="150"/>
      <c r="AB2057" s="149"/>
      <c r="AE2057" s="154"/>
      <c r="AF2057" s="150"/>
      <c r="AG2057" s="153"/>
      <c r="AH2057" s="155"/>
      <c r="AI2057" s="151"/>
      <c r="AK2057" s="151"/>
      <c r="AL2057" s="21"/>
      <c r="AM2057" s="127"/>
    </row>
    <row r="2058" s="128" customFormat="true" ht="16.5" hidden="false" customHeight="false" outlineLevel="0" collapsed="false">
      <c r="A2058" s="1"/>
      <c r="B2058" s="149"/>
      <c r="D2058" s="150"/>
      <c r="E2058" s="150"/>
      <c r="F2058" s="149"/>
      <c r="G2058" s="151"/>
      <c r="H2058" s="150"/>
      <c r="I2058" s="149"/>
      <c r="O2058" s="150"/>
      <c r="P2058" s="152"/>
      <c r="Q2058" s="153"/>
      <c r="R2058" s="153"/>
      <c r="S2058" s="153"/>
      <c r="T2058" s="153"/>
      <c r="U2058" s="149"/>
      <c r="Y2058" s="150"/>
      <c r="Z2058" s="150"/>
      <c r="AA2058" s="150"/>
      <c r="AB2058" s="149"/>
      <c r="AE2058" s="154"/>
      <c r="AF2058" s="150"/>
      <c r="AG2058" s="153"/>
      <c r="AH2058" s="155"/>
      <c r="AI2058" s="151"/>
      <c r="AK2058" s="151"/>
      <c r="AL2058" s="21"/>
      <c r="AM2058" s="127"/>
    </row>
    <row r="2059" s="128" customFormat="true" ht="16.5" hidden="false" customHeight="false" outlineLevel="0" collapsed="false">
      <c r="A2059" s="1"/>
      <c r="B2059" s="149"/>
      <c r="D2059" s="150"/>
      <c r="E2059" s="150"/>
      <c r="F2059" s="149"/>
      <c r="G2059" s="151"/>
      <c r="H2059" s="150"/>
      <c r="I2059" s="149"/>
      <c r="O2059" s="150"/>
      <c r="P2059" s="152"/>
      <c r="Q2059" s="153"/>
      <c r="R2059" s="153"/>
      <c r="S2059" s="153"/>
      <c r="T2059" s="153"/>
      <c r="U2059" s="149"/>
      <c r="Y2059" s="150"/>
      <c r="Z2059" s="150"/>
      <c r="AA2059" s="150"/>
      <c r="AB2059" s="149"/>
      <c r="AE2059" s="154"/>
      <c r="AF2059" s="150"/>
      <c r="AG2059" s="153"/>
      <c r="AH2059" s="155"/>
      <c r="AI2059" s="151"/>
      <c r="AK2059" s="151"/>
      <c r="AL2059" s="21"/>
      <c r="AM2059" s="127"/>
    </row>
    <row r="2060" s="128" customFormat="true" ht="16.5" hidden="false" customHeight="false" outlineLevel="0" collapsed="false">
      <c r="A2060" s="1"/>
      <c r="B2060" s="149"/>
      <c r="D2060" s="150"/>
      <c r="E2060" s="150"/>
      <c r="F2060" s="149"/>
      <c r="G2060" s="151"/>
      <c r="H2060" s="150"/>
      <c r="I2060" s="149"/>
      <c r="O2060" s="150"/>
      <c r="P2060" s="152"/>
      <c r="Q2060" s="153"/>
      <c r="R2060" s="153"/>
      <c r="S2060" s="153"/>
      <c r="T2060" s="153"/>
      <c r="U2060" s="149"/>
      <c r="Y2060" s="150"/>
      <c r="Z2060" s="150"/>
      <c r="AA2060" s="150"/>
      <c r="AB2060" s="149"/>
      <c r="AE2060" s="154"/>
      <c r="AF2060" s="150"/>
      <c r="AG2060" s="153"/>
      <c r="AH2060" s="155"/>
      <c r="AI2060" s="151"/>
      <c r="AK2060" s="151"/>
      <c r="AL2060" s="21"/>
      <c r="AM2060" s="127"/>
    </row>
    <row r="2061" s="128" customFormat="true" ht="16.5" hidden="false" customHeight="false" outlineLevel="0" collapsed="false">
      <c r="A2061" s="1"/>
      <c r="B2061" s="149"/>
      <c r="D2061" s="150"/>
      <c r="E2061" s="150"/>
      <c r="F2061" s="149"/>
      <c r="G2061" s="151"/>
      <c r="H2061" s="150"/>
      <c r="I2061" s="149"/>
      <c r="O2061" s="150"/>
      <c r="P2061" s="152"/>
      <c r="Q2061" s="153"/>
      <c r="R2061" s="153"/>
      <c r="S2061" s="153"/>
      <c r="T2061" s="153"/>
      <c r="U2061" s="149"/>
      <c r="Y2061" s="150"/>
      <c r="Z2061" s="150"/>
      <c r="AA2061" s="150"/>
      <c r="AB2061" s="149"/>
      <c r="AE2061" s="154"/>
      <c r="AF2061" s="150"/>
      <c r="AG2061" s="153"/>
      <c r="AH2061" s="155"/>
      <c r="AI2061" s="151"/>
      <c r="AK2061" s="151"/>
      <c r="AL2061" s="21"/>
      <c r="AM2061" s="127"/>
    </row>
    <row r="2062" s="128" customFormat="true" ht="16.5" hidden="false" customHeight="false" outlineLevel="0" collapsed="false">
      <c r="A2062" s="1"/>
      <c r="B2062" s="149"/>
      <c r="D2062" s="150"/>
      <c r="E2062" s="150"/>
      <c r="F2062" s="149"/>
      <c r="G2062" s="151"/>
      <c r="H2062" s="150"/>
      <c r="I2062" s="149"/>
      <c r="O2062" s="150"/>
      <c r="P2062" s="152"/>
      <c r="Q2062" s="153"/>
      <c r="R2062" s="153"/>
      <c r="S2062" s="153"/>
      <c r="T2062" s="153"/>
      <c r="U2062" s="149"/>
      <c r="Y2062" s="150"/>
      <c r="Z2062" s="150"/>
      <c r="AA2062" s="150"/>
      <c r="AB2062" s="149"/>
      <c r="AE2062" s="154"/>
      <c r="AF2062" s="150"/>
      <c r="AG2062" s="153"/>
      <c r="AH2062" s="155"/>
      <c r="AI2062" s="151"/>
      <c r="AK2062" s="151"/>
      <c r="AL2062" s="21"/>
      <c r="AM2062" s="127"/>
    </row>
    <row r="2063" s="128" customFormat="true" ht="16.5" hidden="false" customHeight="false" outlineLevel="0" collapsed="false">
      <c r="A2063" s="1"/>
      <c r="B2063" s="149"/>
      <c r="D2063" s="150"/>
      <c r="E2063" s="150"/>
      <c r="F2063" s="149"/>
      <c r="G2063" s="151"/>
      <c r="H2063" s="150"/>
      <c r="I2063" s="149"/>
      <c r="O2063" s="150"/>
      <c r="P2063" s="152"/>
      <c r="Q2063" s="153"/>
      <c r="R2063" s="153"/>
      <c r="S2063" s="153"/>
      <c r="T2063" s="153"/>
      <c r="U2063" s="149"/>
      <c r="Y2063" s="150"/>
      <c r="Z2063" s="150"/>
      <c r="AA2063" s="150"/>
      <c r="AB2063" s="149"/>
      <c r="AE2063" s="154"/>
      <c r="AF2063" s="150"/>
      <c r="AG2063" s="153"/>
      <c r="AH2063" s="155"/>
      <c r="AI2063" s="151"/>
      <c r="AK2063" s="151"/>
      <c r="AL2063" s="21"/>
      <c r="AM2063" s="127"/>
    </row>
    <row r="2064" s="128" customFormat="true" ht="16.5" hidden="false" customHeight="false" outlineLevel="0" collapsed="false">
      <c r="A2064" s="1"/>
      <c r="B2064" s="149"/>
      <c r="D2064" s="150"/>
      <c r="E2064" s="150"/>
      <c r="F2064" s="149"/>
      <c r="G2064" s="151"/>
      <c r="H2064" s="150"/>
      <c r="I2064" s="149"/>
      <c r="O2064" s="150"/>
      <c r="P2064" s="152"/>
      <c r="Q2064" s="153"/>
      <c r="R2064" s="153"/>
      <c r="S2064" s="153"/>
      <c r="T2064" s="153"/>
      <c r="U2064" s="149"/>
      <c r="Y2064" s="150"/>
      <c r="Z2064" s="150"/>
      <c r="AA2064" s="150"/>
      <c r="AB2064" s="149"/>
      <c r="AE2064" s="154"/>
      <c r="AF2064" s="150"/>
      <c r="AG2064" s="153"/>
      <c r="AH2064" s="155"/>
      <c r="AI2064" s="151"/>
      <c r="AK2064" s="151"/>
      <c r="AL2064" s="21"/>
      <c r="AM2064" s="127"/>
    </row>
    <row r="2065" s="128" customFormat="true" ht="16.5" hidden="false" customHeight="false" outlineLevel="0" collapsed="false">
      <c r="A2065" s="1"/>
      <c r="B2065" s="149"/>
      <c r="D2065" s="150"/>
      <c r="E2065" s="150"/>
      <c r="F2065" s="149"/>
      <c r="G2065" s="151"/>
      <c r="H2065" s="150"/>
      <c r="I2065" s="149"/>
      <c r="O2065" s="150"/>
      <c r="P2065" s="152"/>
      <c r="Q2065" s="153"/>
      <c r="R2065" s="153"/>
      <c r="S2065" s="153"/>
      <c r="T2065" s="153"/>
      <c r="U2065" s="149"/>
      <c r="Y2065" s="150"/>
      <c r="Z2065" s="150"/>
      <c r="AA2065" s="150"/>
      <c r="AB2065" s="149"/>
      <c r="AE2065" s="154"/>
      <c r="AF2065" s="150"/>
      <c r="AG2065" s="153"/>
      <c r="AH2065" s="155"/>
      <c r="AI2065" s="151"/>
      <c r="AK2065" s="151"/>
      <c r="AL2065" s="21"/>
      <c r="AM2065" s="127"/>
    </row>
    <row r="2066" s="128" customFormat="true" ht="16.5" hidden="false" customHeight="false" outlineLevel="0" collapsed="false">
      <c r="A2066" s="1"/>
      <c r="B2066" s="149"/>
      <c r="D2066" s="150"/>
      <c r="E2066" s="150"/>
      <c r="F2066" s="149"/>
      <c r="G2066" s="151"/>
      <c r="H2066" s="150"/>
      <c r="I2066" s="149"/>
      <c r="O2066" s="150"/>
      <c r="P2066" s="152"/>
      <c r="Q2066" s="153"/>
      <c r="R2066" s="153"/>
      <c r="S2066" s="153"/>
      <c r="T2066" s="153"/>
      <c r="U2066" s="149"/>
      <c r="Y2066" s="150"/>
      <c r="Z2066" s="150"/>
      <c r="AA2066" s="150"/>
      <c r="AB2066" s="149"/>
      <c r="AE2066" s="154"/>
      <c r="AF2066" s="150"/>
      <c r="AG2066" s="153"/>
      <c r="AH2066" s="155"/>
      <c r="AI2066" s="151"/>
      <c r="AK2066" s="151"/>
      <c r="AL2066" s="21"/>
      <c r="AM2066" s="127"/>
    </row>
    <row r="2067" s="128" customFormat="true" ht="16.5" hidden="false" customHeight="false" outlineLevel="0" collapsed="false">
      <c r="A2067" s="1"/>
      <c r="B2067" s="149"/>
      <c r="D2067" s="150"/>
      <c r="E2067" s="150"/>
      <c r="F2067" s="149"/>
      <c r="G2067" s="151"/>
      <c r="H2067" s="150"/>
      <c r="I2067" s="149"/>
      <c r="O2067" s="150"/>
      <c r="P2067" s="152"/>
      <c r="Q2067" s="153"/>
      <c r="R2067" s="153"/>
      <c r="S2067" s="153"/>
      <c r="T2067" s="153"/>
      <c r="U2067" s="149"/>
      <c r="Y2067" s="150"/>
      <c r="Z2067" s="150"/>
      <c r="AA2067" s="150"/>
      <c r="AB2067" s="149"/>
      <c r="AE2067" s="154"/>
      <c r="AF2067" s="150"/>
      <c r="AG2067" s="153"/>
      <c r="AH2067" s="155"/>
      <c r="AI2067" s="151"/>
      <c r="AK2067" s="151"/>
      <c r="AL2067" s="21"/>
      <c r="AM2067" s="127"/>
    </row>
    <row r="2068" s="128" customFormat="true" ht="16.5" hidden="false" customHeight="false" outlineLevel="0" collapsed="false">
      <c r="A2068" s="1"/>
      <c r="B2068" s="149"/>
      <c r="D2068" s="150"/>
      <c r="E2068" s="150"/>
      <c r="F2068" s="149"/>
      <c r="G2068" s="151"/>
      <c r="H2068" s="150"/>
      <c r="I2068" s="149"/>
      <c r="O2068" s="150"/>
      <c r="P2068" s="152"/>
      <c r="Q2068" s="153"/>
      <c r="R2068" s="153"/>
      <c r="S2068" s="153"/>
      <c r="T2068" s="153"/>
      <c r="U2068" s="149"/>
      <c r="Y2068" s="150"/>
      <c r="Z2068" s="150"/>
      <c r="AA2068" s="150"/>
      <c r="AB2068" s="149"/>
      <c r="AE2068" s="154"/>
      <c r="AF2068" s="150"/>
      <c r="AG2068" s="153"/>
      <c r="AH2068" s="155"/>
      <c r="AI2068" s="151"/>
      <c r="AK2068" s="151"/>
      <c r="AL2068" s="21"/>
      <c r="AM2068" s="127"/>
    </row>
    <row r="2069" s="128" customFormat="true" ht="16.5" hidden="false" customHeight="false" outlineLevel="0" collapsed="false">
      <c r="A2069" s="1"/>
      <c r="B2069" s="149"/>
      <c r="D2069" s="150"/>
      <c r="E2069" s="150"/>
      <c r="F2069" s="149"/>
      <c r="G2069" s="151"/>
      <c r="H2069" s="150"/>
      <c r="I2069" s="149"/>
      <c r="O2069" s="150"/>
      <c r="P2069" s="152"/>
      <c r="Q2069" s="153"/>
      <c r="R2069" s="153"/>
      <c r="S2069" s="153"/>
      <c r="T2069" s="153"/>
      <c r="U2069" s="149"/>
      <c r="Y2069" s="150"/>
      <c r="Z2069" s="150"/>
      <c r="AA2069" s="150"/>
      <c r="AB2069" s="149"/>
      <c r="AE2069" s="154"/>
      <c r="AF2069" s="150"/>
      <c r="AG2069" s="153"/>
      <c r="AH2069" s="155"/>
      <c r="AI2069" s="151"/>
      <c r="AK2069" s="151"/>
      <c r="AL2069" s="21"/>
      <c r="AM2069" s="127"/>
    </row>
    <row r="2070" s="128" customFormat="true" ht="16.5" hidden="false" customHeight="false" outlineLevel="0" collapsed="false">
      <c r="A2070" s="1"/>
      <c r="B2070" s="149"/>
      <c r="D2070" s="150"/>
      <c r="E2070" s="150"/>
      <c r="F2070" s="149"/>
      <c r="G2070" s="151"/>
      <c r="H2070" s="150"/>
      <c r="I2070" s="149"/>
      <c r="O2070" s="150"/>
      <c r="P2070" s="152"/>
      <c r="Q2070" s="153"/>
      <c r="R2070" s="153"/>
      <c r="S2070" s="153"/>
      <c r="T2070" s="153"/>
      <c r="U2070" s="149"/>
      <c r="Y2070" s="150"/>
      <c r="Z2070" s="150"/>
      <c r="AA2070" s="150"/>
      <c r="AB2070" s="149"/>
      <c r="AE2070" s="154"/>
      <c r="AF2070" s="150"/>
      <c r="AG2070" s="153"/>
      <c r="AH2070" s="155"/>
      <c r="AI2070" s="151"/>
      <c r="AK2070" s="151"/>
      <c r="AL2070" s="21"/>
      <c r="AM2070" s="127"/>
    </row>
    <row r="2071" s="128" customFormat="true" ht="16.5" hidden="false" customHeight="false" outlineLevel="0" collapsed="false">
      <c r="A2071" s="1"/>
      <c r="B2071" s="149"/>
      <c r="D2071" s="150"/>
      <c r="E2071" s="150"/>
      <c r="F2071" s="149"/>
      <c r="G2071" s="151"/>
      <c r="H2071" s="150"/>
      <c r="I2071" s="149"/>
      <c r="O2071" s="150"/>
      <c r="P2071" s="152"/>
      <c r="Q2071" s="153"/>
      <c r="R2071" s="153"/>
      <c r="S2071" s="153"/>
      <c r="T2071" s="153"/>
      <c r="U2071" s="149"/>
      <c r="Y2071" s="150"/>
      <c r="Z2071" s="150"/>
      <c r="AA2071" s="150"/>
      <c r="AB2071" s="149"/>
      <c r="AE2071" s="154"/>
      <c r="AF2071" s="150"/>
      <c r="AG2071" s="153"/>
      <c r="AH2071" s="155"/>
      <c r="AI2071" s="151"/>
      <c r="AK2071" s="151"/>
      <c r="AL2071" s="21"/>
      <c r="AM2071" s="127"/>
    </row>
    <row r="2072" s="128" customFormat="true" ht="16.5" hidden="false" customHeight="false" outlineLevel="0" collapsed="false">
      <c r="A2072" s="1"/>
      <c r="B2072" s="149"/>
      <c r="D2072" s="150"/>
      <c r="E2072" s="150"/>
      <c r="F2072" s="149"/>
      <c r="G2072" s="151"/>
      <c r="H2072" s="150"/>
      <c r="I2072" s="149"/>
      <c r="O2072" s="150"/>
      <c r="P2072" s="152"/>
      <c r="Q2072" s="153"/>
      <c r="R2072" s="153"/>
      <c r="S2072" s="153"/>
      <c r="T2072" s="153"/>
      <c r="U2072" s="149"/>
      <c r="Y2072" s="150"/>
      <c r="Z2072" s="150"/>
      <c r="AA2072" s="150"/>
      <c r="AB2072" s="149"/>
      <c r="AE2072" s="154"/>
      <c r="AF2072" s="150"/>
      <c r="AG2072" s="153"/>
      <c r="AH2072" s="155"/>
      <c r="AI2072" s="151"/>
      <c r="AK2072" s="151"/>
      <c r="AL2072" s="21"/>
      <c r="AM2072" s="127"/>
    </row>
    <row r="2073" s="128" customFormat="true" ht="16.5" hidden="false" customHeight="false" outlineLevel="0" collapsed="false">
      <c r="A2073" s="1"/>
      <c r="B2073" s="149"/>
      <c r="D2073" s="150"/>
      <c r="E2073" s="150"/>
      <c r="F2073" s="149"/>
      <c r="G2073" s="151"/>
      <c r="H2073" s="150"/>
      <c r="I2073" s="149"/>
      <c r="O2073" s="150"/>
      <c r="P2073" s="152"/>
      <c r="Q2073" s="153"/>
      <c r="R2073" s="153"/>
      <c r="S2073" s="153"/>
      <c r="T2073" s="153"/>
      <c r="U2073" s="149"/>
      <c r="Y2073" s="150"/>
      <c r="Z2073" s="150"/>
      <c r="AA2073" s="150"/>
      <c r="AB2073" s="149"/>
      <c r="AE2073" s="154"/>
      <c r="AF2073" s="150"/>
      <c r="AG2073" s="153"/>
      <c r="AH2073" s="155"/>
      <c r="AI2073" s="151"/>
      <c r="AK2073" s="151"/>
      <c r="AL2073" s="21"/>
      <c r="AM2073" s="127"/>
    </row>
    <row r="2074" s="128" customFormat="true" ht="16.5" hidden="false" customHeight="false" outlineLevel="0" collapsed="false">
      <c r="A2074" s="1"/>
      <c r="B2074" s="149"/>
      <c r="D2074" s="150"/>
      <c r="E2074" s="150"/>
      <c r="F2074" s="149"/>
      <c r="G2074" s="151"/>
      <c r="H2074" s="150"/>
      <c r="I2074" s="149"/>
      <c r="O2074" s="150"/>
      <c r="P2074" s="152"/>
      <c r="Q2074" s="153"/>
      <c r="R2074" s="153"/>
      <c r="S2074" s="153"/>
      <c r="T2074" s="153"/>
      <c r="U2074" s="149"/>
      <c r="Y2074" s="150"/>
      <c r="Z2074" s="150"/>
      <c r="AA2074" s="150"/>
      <c r="AB2074" s="149"/>
      <c r="AE2074" s="154"/>
      <c r="AF2074" s="150"/>
      <c r="AG2074" s="153"/>
      <c r="AH2074" s="155"/>
      <c r="AI2074" s="151"/>
      <c r="AK2074" s="151"/>
      <c r="AL2074" s="21"/>
      <c r="AM2074" s="127"/>
    </row>
    <row r="2075" s="128" customFormat="true" ht="16.5" hidden="false" customHeight="false" outlineLevel="0" collapsed="false">
      <c r="A2075" s="1"/>
      <c r="B2075" s="149"/>
      <c r="D2075" s="150"/>
      <c r="E2075" s="150"/>
      <c r="F2075" s="149"/>
      <c r="G2075" s="151"/>
      <c r="H2075" s="150"/>
      <c r="I2075" s="149"/>
      <c r="O2075" s="150"/>
      <c r="P2075" s="152"/>
      <c r="Q2075" s="153"/>
      <c r="R2075" s="153"/>
      <c r="S2075" s="153"/>
      <c r="T2075" s="153"/>
      <c r="U2075" s="149"/>
      <c r="Y2075" s="150"/>
      <c r="Z2075" s="150"/>
      <c r="AA2075" s="150"/>
      <c r="AB2075" s="149"/>
      <c r="AE2075" s="154"/>
      <c r="AF2075" s="150"/>
      <c r="AG2075" s="153"/>
      <c r="AH2075" s="155"/>
      <c r="AI2075" s="151"/>
      <c r="AK2075" s="151"/>
      <c r="AL2075" s="21"/>
      <c r="AM2075" s="127"/>
    </row>
    <row r="2076" s="128" customFormat="true" ht="16.5" hidden="false" customHeight="false" outlineLevel="0" collapsed="false">
      <c r="A2076" s="1"/>
      <c r="B2076" s="149"/>
      <c r="D2076" s="150"/>
      <c r="E2076" s="150"/>
      <c r="F2076" s="149"/>
      <c r="G2076" s="151"/>
      <c r="H2076" s="150"/>
      <c r="I2076" s="149"/>
      <c r="O2076" s="150"/>
      <c r="P2076" s="152"/>
      <c r="Q2076" s="153"/>
      <c r="R2076" s="153"/>
      <c r="S2076" s="153"/>
      <c r="T2076" s="153"/>
      <c r="U2076" s="149"/>
      <c r="Y2076" s="150"/>
      <c r="Z2076" s="150"/>
      <c r="AA2076" s="150"/>
      <c r="AB2076" s="149"/>
      <c r="AE2076" s="154"/>
      <c r="AF2076" s="150"/>
      <c r="AG2076" s="153"/>
      <c r="AH2076" s="155"/>
      <c r="AI2076" s="151"/>
      <c r="AK2076" s="151"/>
      <c r="AL2076" s="21"/>
      <c r="AM2076" s="127"/>
    </row>
    <row r="2077" s="128" customFormat="true" ht="16.5" hidden="false" customHeight="false" outlineLevel="0" collapsed="false">
      <c r="A2077" s="1"/>
      <c r="B2077" s="149"/>
      <c r="D2077" s="150"/>
      <c r="E2077" s="150"/>
      <c r="F2077" s="149"/>
      <c r="G2077" s="151"/>
      <c r="H2077" s="150"/>
      <c r="I2077" s="149"/>
      <c r="O2077" s="150"/>
      <c r="P2077" s="152"/>
      <c r="Q2077" s="153"/>
      <c r="R2077" s="153"/>
      <c r="S2077" s="153"/>
      <c r="T2077" s="153"/>
      <c r="U2077" s="149"/>
      <c r="Y2077" s="150"/>
      <c r="Z2077" s="150"/>
      <c r="AA2077" s="150"/>
      <c r="AB2077" s="149"/>
      <c r="AE2077" s="154"/>
      <c r="AF2077" s="150"/>
      <c r="AG2077" s="153"/>
      <c r="AH2077" s="155"/>
      <c r="AI2077" s="151"/>
      <c r="AK2077" s="151"/>
      <c r="AL2077" s="21"/>
      <c r="AM2077" s="127"/>
    </row>
    <row r="2078" s="128" customFormat="true" ht="16.5" hidden="false" customHeight="false" outlineLevel="0" collapsed="false">
      <c r="A2078" s="1"/>
      <c r="B2078" s="149"/>
      <c r="D2078" s="150"/>
      <c r="E2078" s="150"/>
      <c r="F2078" s="149"/>
      <c r="G2078" s="151"/>
      <c r="H2078" s="150"/>
      <c r="I2078" s="149"/>
      <c r="O2078" s="150"/>
      <c r="P2078" s="152"/>
      <c r="Q2078" s="153"/>
      <c r="R2078" s="153"/>
      <c r="S2078" s="153"/>
      <c r="T2078" s="153"/>
      <c r="U2078" s="149"/>
      <c r="Y2078" s="150"/>
      <c r="Z2078" s="150"/>
      <c r="AA2078" s="150"/>
      <c r="AB2078" s="149"/>
      <c r="AE2078" s="154"/>
      <c r="AF2078" s="150"/>
      <c r="AG2078" s="153"/>
      <c r="AH2078" s="155"/>
      <c r="AI2078" s="151"/>
      <c r="AK2078" s="151"/>
      <c r="AL2078" s="21"/>
      <c r="AM2078" s="127"/>
    </row>
    <row r="2079" s="128" customFormat="true" ht="16.5" hidden="false" customHeight="false" outlineLevel="0" collapsed="false">
      <c r="A2079" s="1"/>
      <c r="B2079" s="149"/>
      <c r="D2079" s="150"/>
      <c r="E2079" s="150"/>
      <c r="F2079" s="149"/>
      <c r="G2079" s="151"/>
      <c r="H2079" s="150"/>
      <c r="I2079" s="149"/>
      <c r="O2079" s="150"/>
      <c r="P2079" s="152"/>
      <c r="Q2079" s="153"/>
      <c r="R2079" s="153"/>
      <c r="S2079" s="153"/>
      <c r="T2079" s="153"/>
      <c r="U2079" s="149"/>
      <c r="Y2079" s="150"/>
      <c r="Z2079" s="150"/>
      <c r="AA2079" s="150"/>
      <c r="AB2079" s="149"/>
      <c r="AE2079" s="154"/>
      <c r="AF2079" s="150"/>
      <c r="AG2079" s="153"/>
      <c r="AH2079" s="155"/>
      <c r="AI2079" s="151"/>
      <c r="AK2079" s="151"/>
      <c r="AL2079" s="21"/>
      <c r="AM2079" s="127"/>
    </row>
    <row r="2080" s="128" customFormat="true" ht="16.5" hidden="false" customHeight="false" outlineLevel="0" collapsed="false">
      <c r="A2080" s="1"/>
      <c r="B2080" s="149"/>
      <c r="D2080" s="150"/>
      <c r="E2080" s="150"/>
      <c r="F2080" s="149"/>
      <c r="G2080" s="151"/>
      <c r="H2080" s="150"/>
      <c r="I2080" s="149"/>
      <c r="O2080" s="150"/>
      <c r="P2080" s="152"/>
      <c r="Q2080" s="153"/>
      <c r="R2080" s="153"/>
      <c r="S2080" s="153"/>
      <c r="T2080" s="153"/>
      <c r="U2080" s="149"/>
      <c r="Y2080" s="150"/>
      <c r="Z2080" s="150"/>
      <c r="AA2080" s="150"/>
      <c r="AB2080" s="149"/>
      <c r="AE2080" s="154"/>
      <c r="AF2080" s="150"/>
      <c r="AG2080" s="153"/>
      <c r="AH2080" s="155"/>
      <c r="AI2080" s="151"/>
      <c r="AK2080" s="151"/>
      <c r="AL2080" s="21"/>
      <c r="AM2080" s="127"/>
    </row>
    <row r="2081" s="128" customFormat="true" ht="16.5" hidden="false" customHeight="false" outlineLevel="0" collapsed="false">
      <c r="A2081" s="1"/>
      <c r="B2081" s="149"/>
      <c r="D2081" s="150"/>
      <c r="E2081" s="150"/>
      <c r="F2081" s="149"/>
      <c r="G2081" s="151"/>
      <c r="H2081" s="150"/>
      <c r="I2081" s="149"/>
      <c r="O2081" s="150"/>
      <c r="P2081" s="152"/>
      <c r="Q2081" s="153"/>
      <c r="R2081" s="153"/>
      <c r="S2081" s="153"/>
      <c r="T2081" s="153"/>
      <c r="U2081" s="149"/>
      <c r="Y2081" s="150"/>
      <c r="Z2081" s="150"/>
      <c r="AA2081" s="150"/>
      <c r="AB2081" s="149"/>
      <c r="AE2081" s="154"/>
      <c r="AF2081" s="150"/>
      <c r="AG2081" s="153"/>
      <c r="AH2081" s="155"/>
      <c r="AI2081" s="151"/>
      <c r="AK2081" s="151"/>
      <c r="AL2081" s="21"/>
      <c r="AM2081" s="127"/>
    </row>
    <row r="2082" s="128" customFormat="true" ht="16.5" hidden="false" customHeight="false" outlineLevel="0" collapsed="false">
      <c r="A2082" s="1"/>
      <c r="B2082" s="149"/>
      <c r="D2082" s="150"/>
      <c r="E2082" s="150"/>
      <c r="F2082" s="149"/>
      <c r="G2082" s="151"/>
      <c r="H2082" s="150"/>
      <c r="I2082" s="149"/>
      <c r="O2082" s="150"/>
      <c r="P2082" s="152"/>
      <c r="Q2082" s="153"/>
      <c r="R2082" s="153"/>
      <c r="S2082" s="153"/>
      <c r="T2082" s="153"/>
      <c r="U2082" s="149"/>
      <c r="Y2082" s="150"/>
      <c r="Z2082" s="150"/>
      <c r="AA2082" s="150"/>
      <c r="AB2082" s="149"/>
      <c r="AE2082" s="154"/>
      <c r="AF2082" s="150"/>
      <c r="AG2082" s="153"/>
      <c r="AH2082" s="155"/>
      <c r="AI2082" s="151"/>
      <c r="AK2082" s="151"/>
      <c r="AL2082" s="21"/>
      <c r="AM2082" s="127"/>
    </row>
    <row r="2083" s="128" customFormat="true" ht="16.5" hidden="false" customHeight="false" outlineLevel="0" collapsed="false">
      <c r="A2083" s="1"/>
      <c r="B2083" s="149"/>
      <c r="D2083" s="150"/>
      <c r="E2083" s="150"/>
      <c r="F2083" s="149"/>
      <c r="G2083" s="151"/>
      <c r="H2083" s="150"/>
      <c r="I2083" s="149"/>
      <c r="O2083" s="150"/>
      <c r="P2083" s="152"/>
      <c r="Q2083" s="153"/>
      <c r="R2083" s="153"/>
      <c r="S2083" s="153"/>
      <c r="T2083" s="153"/>
      <c r="U2083" s="149"/>
      <c r="Y2083" s="150"/>
      <c r="Z2083" s="150"/>
      <c r="AA2083" s="150"/>
      <c r="AB2083" s="149"/>
      <c r="AE2083" s="154"/>
      <c r="AF2083" s="150"/>
      <c r="AG2083" s="153"/>
      <c r="AH2083" s="155"/>
      <c r="AI2083" s="151"/>
      <c r="AK2083" s="151"/>
      <c r="AL2083" s="21"/>
      <c r="AM2083" s="127"/>
    </row>
    <row r="2084" s="128" customFormat="true" ht="16.5" hidden="false" customHeight="false" outlineLevel="0" collapsed="false">
      <c r="A2084" s="1"/>
      <c r="B2084" s="149"/>
      <c r="D2084" s="150"/>
      <c r="E2084" s="150"/>
      <c r="F2084" s="149"/>
      <c r="G2084" s="151"/>
      <c r="H2084" s="150"/>
      <c r="I2084" s="149"/>
      <c r="O2084" s="150"/>
      <c r="P2084" s="152"/>
      <c r="Q2084" s="153"/>
      <c r="R2084" s="153"/>
      <c r="S2084" s="153"/>
      <c r="T2084" s="153"/>
      <c r="U2084" s="149"/>
      <c r="Y2084" s="150"/>
      <c r="Z2084" s="150"/>
      <c r="AA2084" s="150"/>
      <c r="AB2084" s="149"/>
      <c r="AE2084" s="154"/>
      <c r="AF2084" s="150"/>
      <c r="AG2084" s="153"/>
      <c r="AH2084" s="155"/>
      <c r="AI2084" s="151"/>
      <c r="AK2084" s="151"/>
      <c r="AL2084" s="21"/>
      <c r="AM2084" s="127"/>
    </row>
    <row r="2085" s="128" customFormat="true" ht="16.5" hidden="false" customHeight="false" outlineLevel="0" collapsed="false">
      <c r="A2085" s="1"/>
      <c r="B2085" s="149"/>
      <c r="D2085" s="150"/>
      <c r="E2085" s="150"/>
      <c r="F2085" s="149"/>
      <c r="G2085" s="151"/>
      <c r="H2085" s="150"/>
      <c r="I2085" s="149"/>
      <c r="O2085" s="150"/>
      <c r="P2085" s="152"/>
      <c r="Q2085" s="153"/>
      <c r="R2085" s="153"/>
      <c r="S2085" s="153"/>
      <c r="T2085" s="153"/>
      <c r="U2085" s="149"/>
      <c r="Y2085" s="150"/>
      <c r="Z2085" s="150"/>
      <c r="AA2085" s="150"/>
      <c r="AB2085" s="149"/>
      <c r="AE2085" s="154"/>
      <c r="AF2085" s="150"/>
      <c r="AG2085" s="153"/>
      <c r="AH2085" s="155"/>
      <c r="AI2085" s="151"/>
      <c r="AK2085" s="151"/>
      <c r="AL2085" s="21"/>
      <c r="AM2085" s="127"/>
    </row>
    <row r="2086" s="128" customFormat="true" ht="16.5" hidden="false" customHeight="false" outlineLevel="0" collapsed="false">
      <c r="A2086" s="1"/>
      <c r="B2086" s="149"/>
      <c r="D2086" s="150"/>
      <c r="E2086" s="150"/>
      <c r="F2086" s="149"/>
      <c r="G2086" s="151"/>
      <c r="H2086" s="150"/>
      <c r="I2086" s="149"/>
      <c r="O2086" s="150"/>
      <c r="P2086" s="152"/>
      <c r="Q2086" s="153"/>
      <c r="R2086" s="153"/>
      <c r="S2086" s="153"/>
      <c r="T2086" s="153"/>
      <c r="U2086" s="149"/>
      <c r="Y2086" s="150"/>
      <c r="Z2086" s="150"/>
      <c r="AA2086" s="150"/>
      <c r="AB2086" s="149"/>
      <c r="AE2086" s="154"/>
      <c r="AF2086" s="150"/>
      <c r="AG2086" s="153"/>
      <c r="AH2086" s="155"/>
      <c r="AI2086" s="151"/>
      <c r="AK2086" s="151"/>
      <c r="AL2086" s="21"/>
      <c r="AM2086" s="127"/>
    </row>
    <row r="2087" s="128" customFormat="true" ht="16.5" hidden="false" customHeight="false" outlineLevel="0" collapsed="false">
      <c r="A2087" s="1"/>
      <c r="B2087" s="149"/>
      <c r="D2087" s="150"/>
      <c r="E2087" s="150"/>
      <c r="F2087" s="149"/>
      <c r="G2087" s="151"/>
      <c r="H2087" s="150"/>
      <c r="I2087" s="149"/>
      <c r="O2087" s="150"/>
      <c r="P2087" s="152"/>
      <c r="Q2087" s="153"/>
      <c r="R2087" s="153"/>
      <c r="S2087" s="153"/>
      <c r="T2087" s="153"/>
      <c r="U2087" s="149"/>
      <c r="Y2087" s="150"/>
      <c r="Z2087" s="150"/>
      <c r="AA2087" s="150"/>
      <c r="AB2087" s="149"/>
      <c r="AE2087" s="154"/>
      <c r="AF2087" s="150"/>
      <c r="AG2087" s="153"/>
      <c r="AH2087" s="155"/>
      <c r="AI2087" s="151"/>
      <c r="AK2087" s="151"/>
      <c r="AL2087" s="21"/>
      <c r="AM2087" s="127"/>
    </row>
    <row r="2088" s="128" customFormat="true" ht="16.5" hidden="false" customHeight="false" outlineLevel="0" collapsed="false">
      <c r="A2088" s="1"/>
      <c r="B2088" s="149"/>
      <c r="D2088" s="150"/>
      <c r="E2088" s="150"/>
      <c r="F2088" s="149"/>
      <c r="G2088" s="151"/>
      <c r="H2088" s="150"/>
      <c r="I2088" s="149"/>
      <c r="O2088" s="150"/>
      <c r="P2088" s="152"/>
      <c r="Q2088" s="153"/>
      <c r="R2088" s="153"/>
      <c r="S2088" s="153"/>
      <c r="T2088" s="153"/>
      <c r="U2088" s="149"/>
      <c r="Y2088" s="150"/>
      <c r="Z2088" s="150"/>
      <c r="AA2088" s="150"/>
      <c r="AB2088" s="149"/>
      <c r="AE2088" s="154"/>
      <c r="AF2088" s="150"/>
      <c r="AG2088" s="153"/>
      <c r="AH2088" s="155"/>
      <c r="AI2088" s="151"/>
      <c r="AK2088" s="151"/>
      <c r="AL2088" s="21"/>
      <c r="AM2088" s="127"/>
    </row>
    <row r="2089" s="128" customFormat="true" ht="16.5" hidden="false" customHeight="false" outlineLevel="0" collapsed="false">
      <c r="A2089" s="1"/>
      <c r="B2089" s="149"/>
      <c r="D2089" s="150"/>
      <c r="E2089" s="150"/>
      <c r="F2089" s="149"/>
      <c r="G2089" s="151"/>
      <c r="H2089" s="150"/>
      <c r="I2089" s="149"/>
      <c r="O2089" s="150"/>
      <c r="P2089" s="152"/>
      <c r="Q2089" s="153"/>
      <c r="R2089" s="153"/>
      <c r="S2089" s="153"/>
      <c r="T2089" s="153"/>
      <c r="U2089" s="149"/>
      <c r="Y2089" s="150"/>
      <c r="Z2089" s="150"/>
      <c r="AA2089" s="150"/>
      <c r="AB2089" s="149"/>
      <c r="AE2089" s="154"/>
      <c r="AF2089" s="150"/>
      <c r="AG2089" s="153"/>
      <c r="AH2089" s="155"/>
      <c r="AI2089" s="151"/>
      <c r="AK2089" s="151"/>
      <c r="AL2089" s="21"/>
      <c r="AM2089" s="127"/>
    </row>
    <row r="2090" s="128" customFormat="true" ht="16.5" hidden="false" customHeight="false" outlineLevel="0" collapsed="false">
      <c r="A2090" s="1"/>
      <c r="B2090" s="149"/>
      <c r="D2090" s="150"/>
      <c r="E2090" s="150"/>
      <c r="F2090" s="149"/>
      <c r="G2090" s="151"/>
      <c r="H2090" s="150"/>
      <c r="I2090" s="149"/>
      <c r="O2090" s="150"/>
      <c r="P2090" s="152"/>
      <c r="Q2090" s="153"/>
      <c r="R2090" s="153"/>
      <c r="S2090" s="153"/>
      <c r="T2090" s="153"/>
      <c r="U2090" s="149"/>
      <c r="Y2090" s="150"/>
      <c r="Z2090" s="150"/>
      <c r="AA2090" s="150"/>
      <c r="AB2090" s="149"/>
      <c r="AE2090" s="154"/>
      <c r="AF2090" s="150"/>
      <c r="AG2090" s="153"/>
      <c r="AH2090" s="155"/>
      <c r="AI2090" s="151"/>
      <c r="AK2090" s="151"/>
      <c r="AL2090" s="21"/>
      <c r="AM2090" s="127"/>
    </row>
    <row r="2091" s="128" customFormat="true" ht="16.5" hidden="false" customHeight="false" outlineLevel="0" collapsed="false">
      <c r="A2091" s="1"/>
      <c r="B2091" s="149"/>
      <c r="D2091" s="150"/>
      <c r="E2091" s="150"/>
      <c r="F2091" s="149"/>
      <c r="G2091" s="151"/>
      <c r="H2091" s="150"/>
      <c r="I2091" s="149"/>
      <c r="O2091" s="150"/>
      <c r="P2091" s="152"/>
      <c r="Q2091" s="153"/>
      <c r="R2091" s="153"/>
      <c r="S2091" s="153"/>
      <c r="T2091" s="153"/>
      <c r="U2091" s="149"/>
      <c r="Y2091" s="150"/>
      <c r="Z2091" s="150"/>
      <c r="AA2091" s="150"/>
      <c r="AB2091" s="149"/>
      <c r="AE2091" s="154"/>
      <c r="AF2091" s="150"/>
      <c r="AG2091" s="153"/>
      <c r="AH2091" s="155"/>
      <c r="AI2091" s="151"/>
      <c r="AK2091" s="151"/>
      <c r="AL2091" s="21"/>
      <c r="AM2091" s="127"/>
    </row>
    <row r="2092" s="128" customFormat="true" ht="16.5" hidden="false" customHeight="false" outlineLevel="0" collapsed="false">
      <c r="A2092" s="1"/>
      <c r="B2092" s="149"/>
      <c r="D2092" s="150"/>
      <c r="E2092" s="150"/>
      <c r="F2092" s="149"/>
      <c r="G2092" s="151"/>
      <c r="H2092" s="150"/>
      <c r="I2092" s="149"/>
      <c r="O2092" s="150"/>
      <c r="P2092" s="152"/>
      <c r="Q2092" s="153"/>
      <c r="R2092" s="153"/>
      <c r="S2092" s="153"/>
      <c r="T2092" s="153"/>
      <c r="U2092" s="149"/>
      <c r="Y2092" s="150"/>
      <c r="Z2092" s="150"/>
      <c r="AA2092" s="150"/>
      <c r="AB2092" s="149"/>
      <c r="AE2092" s="154"/>
      <c r="AF2092" s="150"/>
      <c r="AG2092" s="153"/>
      <c r="AH2092" s="155"/>
      <c r="AI2092" s="151"/>
      <c r="AK2092" s="151"/>
      <c r="AL2092" s="21"/>
      <c r="AM2092" s="127"/>
    </row>
    <row r="2093" s="128" customFormat="true" ht="16.5" hidden="false" customHeight="false" outlineLevel="0" collapsed="false">
      <c r="A2093" s="1"/>
      <c r="B2093" s="149"/>
      <c r="D2093" s="150"/>
      <c r="E2093" s="150"/>
      <c r="F2093" s="149"/>
      <c r="G2093" s="151"/>
      <c r="H2093" s="150"/>
      <c r="I2093" s="149"/>
      <c r="O2093" s="150"/>
      <c r="P2093" s="152"/>
      <c r="Q2093" s="153"/>
      <c r="R2093" s="153"/>
      <c r="S2093" s="153"/>
      <c r="T2093" s="153"/>
      <c r="U2093" s="149"/>
      <c r="Y2093" s="150"/>
      <c r="Z2093" s="150"/>
      <c r="AA2093" s="150"/>
      <c r="AB2093" s="149"/>
      <c r="AE2093" s="154"/>
      <c r="AF2093" s="150"/>
      <c r="AG2093" s="153"/>
      <c r="AH2093" s="155"/>
      <c r="AI2093" s="151"/>
      <c r="AK2093" s="151"/>
      <c r="AL2093" s="21"/>
      <c r="AM2093" s="127"/>
    </row>
    <row r="2094" s="128" customFormat="true" ht="16.5" hidden="false" customHeight="false" outlineLevel="0" collapsed="false">
      <c r="A2094" s="1"/>
      <c r="B2094" s="149"/>
      <c r="D2094" s="150"/>
      <c r="E2094" s="150"/>
      <c r="F2094" s="149"/>
      <c r="G2094" s="151"/>
      <c r="H2094" s="150"/>
      <c r="I2094" s="149"/>
      <c r="O2094" s="150"/>
      <c r="P2094" s="152"/>
      <c r="Q2094" s="153"/>
      <c r="R2094" s="153"/>
      <c r="S2094" s="153"/>
      <c r="T2094" s="153"/>
      <c r="U2094" s="149"/>
      <c r="Y2094" s="150"/>
      <c r="Z2094" s="150"/>
      <c r="AA2094" s="150"/>
      <c r="AB2094" s="149"/>
      <c r="AE2094" s="154"/>
      <c r="AF2094" s="150"/>
      <c r="AG2094" s="153"/>
      <c r="AH2094" s="155"/>
      <c r="AI2094" s="151"/>
      <c r="AK2094" s="151"/>
      <c r="AL2094" s="21"/>
      <c r="AM2094" s="127"/>
    </row>
    <row r="2095" s="128" customFormat="true" ht="16.5" hidden="false" customHeight="false" outlineLevel="0" collapsed="false">
      <c r="A2095" s="1"/>
      <c r="B2095" s="149"/>
      <c r="D2095" s="150"/>
      <c r="E2095" s="150"/>
      <c r="F2095" s="149"/>
      <c r="G2095" s="151"/>
      <c r="H2095" s="150"/>
      <c r="I2095" s="149"/>
      <c r="O2095" s="150"/>
      <c r="P2095" s="152"/>
      <c r="Q2095" s="153"/>
      <c r="R2095" s="153"/>
      <c r="S2095" s="153"/>
      <c r="T2095" s="153"/>
      <c r="U2095" s="149"/>
      <c r="Y2095" s="150"/>
      <c r="Z2095" s="150"/>
      <c r="AA2095" s="150"/>
      <c r="AB2095" s="149"/>
      <c r="AE2095" s="154"/>
      <c r="AF2095" s="150"/>
      <c r="AG2095" s="153"/>
      <c r="AH2095" s="155"/>
      <c r="AI2095" s="151"/>
      <c r="AK2095" s="151"/>
      <c r="AL2095" s="21"/>
      <c r="AM2095" s="127"/>
    </row>
    <row r="2096" s="128" customFormat="true" ht="16.5" hidden="false" customHeight="false" outlineLevel="0" collapsed="false">
      <c r="A2096" s="1"/>
      <c r="B2096" s="149"/>
      <c r="D2096" s="150"/>
      <c r="E2096" s="150"/>
      <c r="F2096" s="149"/>
      <c r="G2096" s="151"/>
      <c r="H2096" s="150"/>
      <c r="I2096" s="149"/>
      <c r="O2096" s="150"/>
      <c r="P2096" s="152"/>
      <c r="Q2096" s="153"/>
      <c r="R2096" s="153"/>
      <c r="S2096" s="153"/>
      <c r="T2096" s="153"/>
      <c r="U2096" s="149"/>
      <c r="Y2096" s="150"/>
      <c r="Z2096" s="150"/>
      <c r="AA2096" s="150"/>
      <c r="AB2096" s="149"/>
      <c r="AE2096" s="154"/>
      <c r="AF2096" s="150"/>
      <c r="AG2096" s="153"/>
      <c r="AH2096" s="155"/>
      <c r="AI2096" s="151"/>
      <c r="AK2096" s="151"/>
      <c r="AL2096" s="21"/>
      <c r="AM2096" s="127"/>
    </row>
    <row r="2097" s="128" customFormat="true" ht="16.5" hidden="false" customHeight="false" outlineLevel="0" collapsed="false">
      <c r="A2097" s="1"/>
      <c r="B2097" s="149"/>
      <c r="D2097" s="150"/>
      <c r="E2097" s="150"/>
      <c r="F2097" s="149"/>
      <c r="G2097" s="151"/>
      <c r="H2097" s="150"/>
      <c r="I2097" s="149"/>
      <c r="O2097" s="150"/>
      <c r="P2097" s="152"/>
      <c r="Q2097" s="153"/>
      <c r="R2097" s="153"/>
      <c r="S2097" s="153"/>
      <c r="T2097" s="153"/>
      <c r="U2097" s="149"/>
      <c r="Y2097" s="150"/>
      <c r="Z2097" s="150"/>
      <c r="AA2097" s="150"/>
      <c r="AB2097" s="149"/>
      <c r="AE2097" s="154"/>
      <c r="AF2097" s="150"/>
      <c r="AG2097" s="153"/>
      <c r="AH2097" s="155"/>
      <c r="AI2097" s="151"/>
      <c r="AK2097" s="151"/>
      <c r="AL2097" s="21"/>
      <c r="AM2097" s="127"/>
    </row>
    <row r="2098" s="128" customFormat="true" ht="16.5" hidden="false" customHeight="false" outlineLevel="0" collapsed="false">
      <c r="A2098" s="1"/>
      <c r="B2098" s="149"/>
      <c r="D2098" s="150"/>
      <c r="E2098" s="150"/>
      <c r="F2098" s="149"/>
      <c r="G2098" s="151"/>
      <c r="H2098" s="150"/>
      <c r="I2098" s="149"/>
      <c r="O2098" s="150"/>
      <c r="P2098" s="152"/>
      <c r="Q2098" s="153"/>
      <c r="R2098" s="153"/>
      <c r="S2098" s="153"/>
      <c r="T2098" s="153"/>
      <c r="U2098" s="149"/>
      <c r="Y2098" s="150"/>
      <c r="Z2098" s="150"/>
      <c r="AA2098" s="150"/>
      <c r="AB2098" s="149"/>
      <c r="AE2098" s="154"/>
      <c r="AF2098" s="150"/>
      <c r="AG2098" s="153"/>
      <c r="AH2098" s="155"/>
      <c r="AI2098" s="151"/>
      <c r="AK2098" s="151"/>
      <c r="AL2098" s="21"/>
      <c r="AM2098" s="127"/>
    </row>
    <row r="2099" s="128" customFormat="true" ht="16.5" hidden="false" customHeight="false" outlineLevel="0" collapsed="false">
      <c r="A2099" s="1"/>
      <c r="B2099" s="149"/>
      <c r="D2099" s="150"/>
      <c r="E2099" s="150"/>
      <c r="F2099" s="149"/>
      <c r="G2099" s="151"/>
      <c r="H2099" s="150"/>
      <c r="I2099" s="149"/>
      <c r="O2099" s="150"/>
      <c r="P2099" s="152"/>
      <c r="Q2099" s="153"/>
      <c r="R2099" s="153"/>
      <c r="S2099" s="153"/>
      <c r="T2099" s="153"/>
      <c r="U2099" s="149"/>
      <c r="Y2099" s="150"/>
      <c r="Z2099" s="150"/>
      <c r="AA2099" s="150"/>
      <c r="AB2099" s="149"/>
      <c r="AE2099" s="154"/>
      <c r="AF2099" s="150"/>
      <c r="AG2099" s="153"/>
      <c r="AH2099" s="155"/>
      <c r="AI2099" s="151"/>
      <c r="AK2099" s="151"/>
      <c r="AL2099" s="21"/>
      <c r="AM2099" s="127"/>
    </row>
    <row r="2100" s="128" customFormat="true" ht="16.5" hidden="false" customHeight="false" outlineLevel="0" collapsed="false">
      <c r="A2100" s="1"/>
      <c r="B2100" s="149"/>
      <c r="D2100" s="150"/>
      <c r="E2100" s="150"/>
      <c r="F2100" s="149"/>
      <c r="G2100" s="151"/>
      <c r="H2100" s="150"/>
      <c r="I2100" s="149"/>
      <c r="O2100" s="150"/>
      <c r="P2100" s="152"/>
      <c r="Q2100" s="153"/>
      <c r="R2100" s="153"/>
      <c r="S2100" s="153"/>
      <c r="T2100" s="153"/>
      <c r="U2100" s="149"/>
      <c r="Y2100" s="150"/>
      <c r="Z2100" s="150"/>
      <c r="AA2100" s="150"/>
      <c r="AB2100" s="149"/>
      <c r="AE2100" s="154"/>
      <c r="AF2100" s="150"/>
      <c r="AG2100" s="153"/>
      <c r="AH2100" s="155"/>
      <c r="AI2100" s="151"/>
      <c r="AK2100" s="151"/>
      <c r="AL2100" s="21"/>
      <c r="AM2100" s="127"/>
    </row>
    <row r="2101" s="128" customFormat="true" ht="16.5" hidden="false" customHeight="false" outlineLevel="0" collapsed="false">
      <c r="A2101" s="1"/>
      <c r="B2101" s="149"/>
      <c r="D2101" s="150"/>
      <c r="E2101" s="150"/>
      <c r="F2101" s="149"/>
      <c r="G2101" s="151"/>
      <c r="H2101" s="150"/>
      <c r="I2101" s="149"/>
      <c r="O2101" s="150"/>
      <c r="P2101" s="152"/>
      <c r="Q2101" s="153"/>
      <c r="R2101" s="153"/>
      <c r="S2101" s="153"/>
      <c r="T2101" s="153"/>
      <c r="U2101" s="149"/>
      <c r="Y2101" s="150"/>
      <c r="Z2101" s="150"/>
      <c r="AA2101" s="150"/>
      <c r="AB2101" s="149"/>
      <c r="AE2101" s="154"/>
      <c r="AF2101" s="150"/>
      <c r="AG2101" s="153"/>
      <c r="AH2101" s="155"/>
      <c r="AI2101" s="151"/>
      <c r="AK2101" s="151"/>
      <c r="AL2101" s="21"/>
      <c r="AM2101" s="127"/>
    </row>
    <row r="2102" s="128" customFormat="true" ht="16.5" hidden="false" customHeight="false" outlineLevel="0" collapsed="false">
      <c r="A2102" s="1"/>
      <c r="B2102" s="149"/>
      <c r="D2102" s="150"/>
      <c r="E2102" s="150"/>
      <c r="F2102" s="149"/>
      <c r="G2102" s="151"/>
      <c r="H2102" s="150"/>
      <c r="I2102" s="149"/>
      <c r="O2102" s="150"/>
      <c r="P2102" s="152"/>
      <c r="Q2102" s="153"/>
      <c r="R2102" s="153"/>
      <c r="S2102" s="153"/>
      <c r="T2102" s="153"/>
      <c r="U2102" s="149"/>
      <c r="Y2102" s="150"/>
      <c r="Z2102" s="150"/>
      <c r="AA2102" s="150"/>
      <c r="AB2102" s="149"/>
      <c r="AE2102" s="154"/>
      <c r="AF2102" s="150"/>
      <c r="AG2102" s="153"/>
      <c r="AH2102" s="155"/>
      <c r="AI2102" s="151"/>
      <c r="AK2102" s="151"/>
      <c r="AL2102" s="21"/>
      <c r="AM2102" s="127"/>
    </row>
    <row r="2103" s="128" customFormat="true" ht="16.5" hidden="false" customHeight="false" outlineLevel="0" collapsed="false">
      <c r="A2103" s="1"/>
      <c r="B2103" s="149"/>
      <c r="D2103" s="150"/>
      <c r="E2103" s="150"/>
      <c r="F2103" s="149"/>
      <c r="G2103" s="151"/>
      <c r="H2103" s="150"/>
      <c r="I2103" s="149"/>
      <c r="O2103" s="150"/>
      <c r="P2103" s="152"/>
      <c r="Q2103" s="153"/>
      <c r="R2103" s="153"/>
      <c r="S2103" s="153"/>
      <c r="T2103" s="153"/>
      <c r="U2103" s="149"/>
      <c r="Y2103" s="150"/>
      <c r="Z2103" s="150"/>
      <c r="AA2103" s="150"/>
      <c r="AB2103" s="149"/>
      <c r="AE2103" s="154"/>
      <c r="AF2103" s="150"/>
      <c r="AG2103" s="153"/>
      <c r="AH2103" s="155"/>
      <c r="AI2103" s="151"/>
      <c r="AK2103" s="151"/>
      <c r="AL2103" s="21"/>
      <c r="AM2103" s="127"/>
    </row>
    <row r="2104" s="128" customFormat="true" ht="16.5" hidden="false" customHeight="false" outlineLevel="0" collapsed="false">
      <c r="A2104" s="1"/>
      <c r="B2104" s="149"/>
      <c r="D2104" s="150"/>
      <c r="E2104" s="150"/>
      <c r="F2104" s="149"/>
      <c r="G2104" s="151"/>
      <c r="H2104" s="150"/>
      <c r="I2104" s="149"/>
      <c r="O2104" s="150"/>
      <c r="P2104" s="152"/>
      <c r="Q2104" s="153"/>
      <c r="R2104" s="153"/>
      <c r="S2104" s="153"/>
      <c r="T2104" s="153"/>
      <c r="U2104" s="149"/>
      <c r="Y2104" s="150"/>
      <c r="Z2104" s="150"/>
      <c r="AA2104" s="150"/>
      <c r="AB2104" s="149"/>
      <c r="AE2104" s="154"/>
      <c r="AF2104" s="150"/>
      <c r="AG2104" s="153"/>
      <c r="AH2104" s="155"/>
      <c r="AI2104" s="151"/>
      <c r="AK2104" s="151"/>
      <c r="AL2104" s="21"/>
      <c r="AM2104" s="127"/>
    </row>
    <row r="2105" s="128" customFormat="true" ht="16.5" hidden="false" customHeight="false" outlineLevel="0" collapsed="false">
      <c r="A2105" s="1"/>
      <c r="B2105" s="149"/>
      <c r="D2105" s="150"/>
      <c r="E2105" s="150"/>
      <c r="F2105" s="149"/>
      <c r="G2105" s="151"/>
      <c r="H2105" s="150"/>
      <c r="I2105" s="149"/>
      <c r="O2105" s="150"/>
      <c r="P2105" s="152"/>
      <c r="Q2105" s="153"/>
      <c r="R2105" s="153"/>
      <c r="S2105" s="153"/>
      <c r="T2105" s="153"/>
      <c r="U2105" s="149"/>
      <c r="Y2105" s="150"/>
      <c r="Z2105" s="150"/>
      <c r="AA2105" s="150"/>
      <c r="AB2105" s="149"/>
      <c r="AE2105" s="154"/>
      <c r="AF2105" s="150"/>
      <c r="AG2105" s="153"/>
      <c r="AH2105" s="155"/>
      <c r="AI2105" s="151"/>
      <c r="AK2105" s="151"/>
      <c r="AL2105" s="21"/>
      <c r="AM2105" s="127"/>
    </row>
    <row r="2106" s="128" customFormat="true" ht="16.5" hidden="false" customHeight="false" outlineLevel="0" collapsed="false">
      <c r="A2106" s="1"/>
      <c r="B2106" s="149"/>
      <c r="D2106" s="150"/>
      <c r="E2106" s="150"/>
      <c r="F2106" s="149"/>
      <c r="G2106" s="151"/>
      <c r="H2106" s="150"/>
      <c r="I2106" s="149"/>
      <c r="O2106" s="150"/>
      <c r="P2106" s="152"/>
      <c r="Q2106" s="153"/>
      <c r="R2106" s="153"/>
      <c r="S2106" s="153"/>
      <c r="T2106" s="153"/>
      <c r="U2106" s="149"/>
      <c r="Y2106" s="150"/>
      <c r="Z2106" s="150"/>
      <c r="AA2106" s="150"/>
      <c r="AB2106" s="149"/>
      <c r="AE2106" s="154"/>
      <c r="AF2106" s="150"/>
      <c r="AG2106" s="153"/>
      <c r="AH2106" s="155"/>
      <c r="AI2106" s="151"/>
      <c r="AK2106" s="151"/>
      <c r="AL2106" s="21"/>
      <c r="AM2106" s="127"/>
    </row>
    <row r="2107" s="128" customFormat="true" ht="16.5" hidden="false" customHeight="false" outlineLevel="0" collapsed="false">
      <c r="A2107" s="1"/>
      <c r="B2107" s="149"/>
      <c r="D2107" s="150"/>
      <c r="E2107" s="150"/>
      <c r="F2107" s="149"/>
      <c r="G2107" s="151"/>
      <c r="H2107" s="150"/>
      <c r="I2107" s="149"/>
      <c r="O2107" s="150"/>
      <c r="P2107" s="152"/>
      <c r="Q2107" s="153"/>
      <c r="R2107" s="153"/>
      <c r="S2107" s="153"/>
      <c r="T2107" s="153"/>
      <c r="U2107" s="149"/>
      <c r="Y2107" s="150"/>
      <c r="Z2107" s="150"/>
      <c r="AA2107" s="150"/>
      <c r="AB2107" s="149"/>
      <c r="AE2107" s="154"/>
      <c r="AF2107" s="150"/>
      <c r="AG2107" s="153"/>
      <c r="AH2107" s="155"/>
      <c r="AI2107" s="151"/>
      <c r="AK2107" s="151"/>
      <c r="AL2107" s="21"/>
      <c r="AM2107" s="127"/>
    </row>
    <row r="2108" s="128" customFormat="true" ht="16.5" hidden="false" customHeight="false" outlineLevel="0" collapsed="false">
      <c r="A2108" s="1"/>
      <c r="B2108" s="149"/>
      <c r="D2108" s="150"/>
      <c r="E2108" s="150"/>
      <c r="F2108" s="149"/>
      <c r="G2108" s="151"/>
      <c r="H2108" s="150"/>
      <c r="I2108" s="149"/>
      <c r="O2108" s="150"/>
      <c r="P2108" s="152"/>
      <c r="Q2108" s="153"/>
      <c r="R2108" s="153"/>
      <c r="S2108" s="153"/>
      <c r="T2108" s="153"/>
      <c r="U2108" s="149"/>
      <c r="Y2108" s="150"/>
      <c r="Z2108" s="150"/>
      <c r="AA2108" s="150"/>
      <c r="AB2108" s="149"/>
      <c r="AE2108" s="154"/>
      <c r="AF2108" s="150"/>
      <c r="AG2108" s="153"/>
      <c r="AH2108" s="155"/>
      <c r="AI2108" s="151"/>
      <c r="AK2108" s="151"/>
      <c r="AL2108" s="21"/>
      <c r="AM2108" s="127"/>
    </row>
    <row r="2109" s="128" customFormat="true" ht="16.5" hidden="false" customHeight="false" outlineLevel="0" collapsed="false">
      <c r="A2109" s="1"/>
      <c r="B2109" s="149"/>
      <c r="D2109" s="150"/>
      <c r="E2109" s="150"/>
      <c r="F2109" s="149"/>
      <c r="G2109" s="151"/>
      <c r="H2109" s="150"/>
      <c r="I2109" s="149"/>
      <c r="O2109" s="150"/>
      <c r="P2109" s="152"/>
      <c r="Q2109" s="153"/>
      <c r="R2109" s="153"/>
      <c r="S2109" s="153"/>
      <c r="T2109" s="153"/>
      <c r="U2109" s="149"/>
      <c r="Y2109" s="150"/>
      <c r="Z2109" s="150"/>
      <c r="AA2109" s="150"/>
      <c r="AB2109" s="149"/>
      <c r="AE2109" s="154"/>
      <c r="AF2109" s="150"/>
      <c r="AG2109" s="153"/>
      <c r="AH2109" s="155"/>
      <c r="AI2109" s="151"/>
      <c r="AK2109" s="151"/>
      <c r="AL2109" s="21"/>
      <c r="AM2109" s="127"/>
    </row>
    <row r="2110" s="128" customFormat="true" ht="16.5" hidden="false" customHeight="false" outlineLevel="0" collapsed="false">
      <c r="A2110" s="1"/>
      <c r="B2110" s="149"/>
      <c r="D2110" s="150"/>
      <c r="E2110" s="150"/>
      <c r="F2110" s="149"/>
      <c r="G2110" s="151"/>
      <c r="H2110" s="150"/>
      <c r="I2110" s="149"/>
      <c r="O2110" s="150"/>
      <c r="P2110" s="152"/>
      <c r="Q2110" s="153"/>
      <c r="R2110" s="153"/>
      <c r="S2110" s="153"/>
      <c r="T2110" s="153"/>
      <c r="U2110" s="149"/>
      <c r="Y2110" s="150"/>
      <c r="Z2110" s="150"/>
      <c r="AA2110" s="150"/>
      <c r="AB2110" s="149"/>
      <c r="AE2110" s="154"/>
      <c r="AF2110" s="150"/>
      <c r="AG2110" s="153"/>
      <c r="AH2110" s="155"/>
      <c r="AI2110" s="151"/>
      <c r="AK2110" s="151"/>
      <c r="AL2110" s="21"/>
      <c r="AM2110" s="127"/>
    </row>
    <row r="2111" s="128" customFormat="true" ht="16.5" hidden="false" customHeight="false" outlineLevel="0" collapsed="false">
      <c r="A2111" s="1"/>
      <c r="B2111" s="149"/>
      <c r="D2111" s="150"/>
      <c r="E2111" s="150"/>
      <c r="F2111" s="149"/>
      <c r="G2111" s="151"/>
      <c r="H2111" s="150"/>
      <c r="I2111" s="149"/>
      <c r="O2111" s="150"/>
      <c r="P2111" s="152"/>
      <c r="Q2111" s="153"/>
      <c r="R2111" s="153"/>
      <c r="S2111" s="153"/>
      <c r="T2111" s="153"/>
      <c r="U2111" s="149"/>
      <c r="Y2111" s="150"/>
      <c r="Z2111" s="150"/>
      <c r="AA2111" s="150"/>
      <c r="AB2111" s="149"/>
      <c r="AE2111" s="154"/>
      <c r="AF2111" s="150"/>
      <c r="AG2111" s="153"/>
      <c r="AH2111" s="155"/>
      <c r="AI2111" s="151"/>
      <c r="AK2111" s="151"/>
      <c r="AL2111" s="21"/>
      <c r="AM2111" s="127"/>
    </row>
    <row r="2112" s="128" customFormat="true" ht="16.5" hidden="false" customHeight="false" outlineLevel="0" collapsed="false">
      <c r="A2112" s="1"/>
      <c r="B2112" s="149"/>
      <c r="D2112" s="150"/>
      <c r="E2112" s="150"/>
      <c r="F2112" s="149"/>
      <c r="G2112" s="151"/>
      <c r="H2112" s="150"/>
      <c r="I2112" s="149"/>
      <c r="O2112" s="150"/>
      <c r="P2112" s="152"/>
      <c r="Q2112" s="153"/>
      <c r="R2112" s="153"/>
      <c r="S2112" s="153"/>
      <c r="T2112" s="153"/>
      <c r="U2112" s="149"/>
      <c r="Y2112" s="150"/>
      <c r="Z2112" s="150"/>
      <c r="AA2112" s="150"/>
      <c r="AB2112" s="149"/>
      <c r="AE2112" s="154"/>
      <c r="AF2112" s="150"/>
      <c r="AG2112" s="153"/>
      <c r="AH2112" s="155"/>
      <c r="AI2112" s="151"/>
      <c r="AK2112" s="151"/>
      <c r="AL2112" s="21"/>
      <c r="AM2112" s="127"/>
    </row>
    <row r="2113" s="128" customFormat="true" ht="16.5" hidden="false" customHeight="false" outlineLevel="0" collapsed="false">
      <c r="A2113" s="1"/>
      <c r="B2113" s="149"/>
      <c r="D2113" s="150"/>
      <c r="E2113" s="150"/>
      <c r="F2113" s="149"/>
      <c r="G2113" s="151"/>
      <c r="H2113" s="150"/>
      <c r="I2113" s="149"/>
      <c r="O2113" s="150"/>
      <c r="P2113" s="152"/>
      <c r="Q2113" s="153"/>
      <c r="R2113" s="153"/>
      <c r="S2113" s="153"/>
      <c r="T2113" s="153"/>
      <c r="U2113" s="149"/>
      <c r="Y2113" s="150"/>
      <c r="Z2113" s="150"/>
      <c r="AA2113" s="150"/>
      <c r="AB2113" s="149"/>
      <c r="AE2113" s="154"/>
      <c r="AF2113" s="150"/>
      <c r="AG2113" s="153"/>
      <c r="AH2113" s="155"/>
      <c r="AI2113" s="151"/>
      <c r="AK2113" s="151"/>
      <c r="AL2113" s="21"/>
      <c r="AM2113" s="127"/>
    </row>
    <row r="2114" s="128" customFormat="true" ht="16.5" hidden="false" customHeight="false" outlineLevel="0" collapsed="false">
      <c r="A2114" s="1"/>
      <c r="B2114" s="149"/>
      <c r="D2114" s="150"/>
      <c r="E2114" s="150"/>
      <c r="F2114" s="149"/>
      <c r="G2114" s="151"/>
      <c r="H2114" s="150"/>
      <c r="I2114" s="149"/>
      <c r="O2114" s="150"/>
      <c r="P2114" s="152"/>
      <c r="Q2114" s="153"/>
      <c r="R2114" s="153"/>
      <c r="S2114" s="153"/>
      <c r="T2114" s="153"/>
      <c r="U2114" s="149"/>
      <c r="Y2114" s="150"/>
      <c r="Z2114" s="150"/>
      <c r="AA2114" s="150"/>
      <c r="AB2114" s="149"/>
      <c r="AE2114" s="154"/>
      <c r="AF2114" s="150"/>
      <c r="AG2114" s="153"/>
      <c r="AH2114" s="155"/>
      <c r="AI2114" s="151"/>
      <c r="AK2114" s="151"/>
      <c r="AL2114" s="21"/>
      <c r="AM2114" s="127"/>
    </row>
    <row r="2115" s="128" customFormat="true" ht="16.5" hidden="false" customHeight="false" outlineLevel="0" collapsed="false">
      <c r="A2115" s="1"/>
      <c r="B2115" s="149"/>
      <c r="D2115" s="150"/>
      <c r="E2115" s="150"/>
      <c r="F2115" s="149"/>
      <c r="G2115" s="151"/>
      <c r="H2115" s="150"/>
      <c r="I2115" s="149"/>
      <c r="O2115" s="150"/>
      <c r="P2115" s="152"/>
      <c r="Q2115" s="153"/>
      <c r="R2115" s="153"/>
      <c r="S2115" s="153"/>
      <c r="T2115" s="153"/>
      <c r="U2115" s="149"/>
      <c r="Y2115" s="150"/>
      <c r="Z2115" s="150"/>
      <c r="AA2115" s="150"/>
      <c r="AB2115" s="149"/>
      <c r="AE2115" s="154"/>
      <c r="AF2115" s="150"/>
      <c r="AG2115" s="153"/>
      <c r="AH2115" s="155"/>
      <c r="AI2115" s="151"/>
      <c r="AK2115" s="151"/>
      <c r="AL2115" s="21"/>
      <c r="AM2115" s="127"/>
    </row>
    <row r="2116" s="128" customFormat="true" ht="16.5" hidden="false" customHeight="false" outlineLevel="0" collapsed="false">
      <c r="A2116" s="1"/>
      <c r="B2116" s="149"/>
      <c r="D2116" s="150"/>
      <c r="E2116" s="150"/>
      <c r="F2116" s="149"/>
      <c r="G2116" s="151"/>
      <c r="H2116" s="150"/>
      <c r="I2116" s="149"/>
      <c r="O2116" s="150"/>
      <c r="P2116" s="152"/>
      <c r="Q2116" s="153"/>
      <c r="R2116" s="153"/>
      <c r="S2116" s="153"/>
      <c r="T2116" s="153"/>
      <c r="U2116" s="149"/>
      <c r="Y2116" s="150"/>
      <c r="Z2116" s="150"/>
      <c r="AA2116" s="150"/>
      <c r="AB2116" s="149"/>
      <c r="AE2116" s="154"/>
      <c r="AF2116" s="150"/>
      <c r="AG2116" s="153"/>
      <c r="AH2116" s="155"/>
      <c r="AI2116" s="151"/>
      <c r="AK2116" s="151"/>
      <c r="AL2116" s="21"/>
      <c r="AM2116" s="127"/>
    </row>
    <row r="2117" s="128" customFormat="true" ht="16.5" hidden="false" customHeight="false" outlineLevel="0" collapsed="false">
      <c r="A2117" s="1"/>
      <c r="B2117" s="149"/>
      <c r="D2117" s="150"/>
      <c r="E2117" s="150"/>
      <c r="F2117" s="149"/>
      <c r="G2117" s="151"/>
      <c r="H2117" s="150"/>
      <c r="I2117" s="149"/>
      <c r="O2117" s="150"/>
      <c r="P2117" s="152"/>
      <c r="Q2117" s="153"/>
      <c r="R2117" s="153"/>
      <c r="S2117" s="153"/>
      <c r="T2117" s="153"/>
      <c r="U2117" s="149"/>
      <c r="Y2117" s="150"/>
      <c r="Z2117" s="150"/>
      <c r="AA2117" s="150"/>
      <c r="AB2117" s="149"/>
      <c r="AE2117" s="154"/>
      <c r="AF2117" s="150"/>
      <c r="AG2117" s="153"/>
      <c r="AH2117" s="155"/>
      <c r="AI2117" s="151"/>
      <c r="AK2117" s="151"/>
      <c r="AL2117" s="21"/>
      <c r="AM2117" s="127"/>
    </row>
    <row r="2118" s="128" customFormat="true" ht="16.5" hidden="false" customHeight="false" outlineLevel="0" collapsed="false">
      <c r="A2118" s="1"/>
      <c r="B2118" s="149"/>
      <c r="D2118" s="150"/>
      <c r="E2118" s="150"/>
      <c r="F2118" s="149"/>
      <c r="G2118" s="151"/>
      <c r="H2118" s="150"/>
      <c r="I2118" s="149"/>
      <c r="O2118" s="150"/>
      <c r="P2118" s="152"/>
      <c r="Q2118" s="153"/>
      <c r="R2118" s="153"/>
      <c r="S2118" s="153"/>
      <c r="T2118" s="153"/>
      <c r="U2118" s="149"/>
      <c r="Y2118" s="150"/>
      <c r="Z2118" s="150"/>
      <c r="AA2118" s="150"/>
      <c r="AB2118" s="149"/>
      <c r="AE2118" s="154"/>
      <c r="AF2118" s="150"/>
      <c r="AG2118" s="153"/>
      <c r="AH2118" s="155"/>
      <c r="AI2118" s="151"/>
      <c r="AK2118" s="151"/>
      <c r="AL2118" s="21"/>
      <c r="AM2118" s="127"/>
    </row>
    <row r="2119" s="128" customFormat="true" ht="16.5" hidden="false" customHeight="false" outlineLevel="0" collapsed="false">
      <c r="A2119" s="1"/>
      <c r="B2119" s="149"/>
      <c r="D2119" s="150"/>
      <c r="E2119" s="150"/>
      <c r="F2119" s="149"/>
      <c r="G2119" s="151"/>
      <c r="H2119" s="150"/>
      <c r="I2119" s="149"/>
      <c r="O2119" s="150"/>
      <c r="P2119" s="152"/>
      <c r="Q2119" s="153"/>
      <c r="R2119" s="153"/>
      <c r="S2119" s="153"/>
      <c r="T2119" s="153"/>
      <c r="U2119" s="149"/>
      <c r="Y2119" s="150"/>
      <c r="Z2119" s="150"/>
      <c r="AA2119" s="150"/>
      <c r="AB2119" s="149"/>
      <c r="AE2119" s="154"/>
      <c r="AF2119" s="150"/>
      <c r="AG2119" s="153"/>
      <c r="AH2119" s="155"/>
      <c r="AI2119" s="151"/>
      <c r="AK2119" s="151"/>
      <c r="AL2119" s="21"/>
      <c r="AM2119" s="127"/>
    </row>
    <row r="2120" s="128" customFormat="true" ht="16.5" hidden="false" customHeight="false" outlineLevel="0" collapsed="false">
      <c r="A2120" s="1"/>
      <c r="B2120" s="149"/>
      <c r="D2120" s="150"/>
      <c r="E2120" s="150"/>
      <c r="F2120" s="149"/>
      <c r="G2120" s="151"/>
      <c r="H2120" s="150"/>
      <c r="I2120" s="149"/>
      <c r="O2120" s="150"/>
      <c r="P2120" s="152"/>
      <c r="Q2120" s="153"/>
      <c r="R2120" s="153"/>
      <c r="S2120" s="153"/>
      <c r="T2120" s="153"/>
      <c r="U2120" s="149"/>
      <c r="Y2120" s="150"/>
      <c r="Z2120" s="150"/>
      <c r="AA2120" s="150"/>
      <c r="AB2120" s="149"/>
      <c r="AE2120" s="154"/>
      <c r="AF2120" s="150"/>
      <c r="AG2120" s="153"/>
      <c r="AH2120" s="155"/>
      <c r="AI2120" s="151"/>
      <c r="AK2120" s="151"/>
      <c r="AL2120" s="21"/>
      <c r="AM2120" s="127"/>
    </row>
    <row r="2121" s="128" customFormat="true" ht="16.5" hidden="false" customHeight="false" outlineLevel="0" collapsed="false">
      <c r="A2121" s="1"/>
      <c r="B2121" s="149"/>
      <c r="D2121" s="150"/>
      <c r="E2121" s="150"/>
      <c r="F2121" s="149"/>
      <c r="G2121" s="151"/>
      <c r="H2121" s="150"/>
      <c r="I2121" s="149"/>
      <c r="O2121" s="150"/>
      <c r="P2121" s="152"/>
      <c r="Q2121" s="153"/>
      <c r="R2121" s="153"/>
      <c r="S2121" s="153"/>
      <c r="T2121" s="153"/>
      <c r="U2121" s="149"/>
      <c r="Y2121" s="150"/>
      <c r="Z2121" s="150"/>
      <c r="AA2121" s="150"/>
      <c r="AB2121" s="149"/>
      <c r="AE2121" s="154"/>
      <c r="AF2121" s="150"/>
      <c r="AG2121" s="153"/>
      <c r="AH2121" s="155"/>
      <c r="AI2121" s="151"/>
      <c r="AK2121" s="151"/>
      <c r="AL2121" s="21"/>
      <c r="AM2121" s="127"/>
    </row>
    <row r="2122" s="128" customFormat="true" ht="16.5" hidden="false" customHeight="false" outlineLevel="0" collapsed="false">
      <c r="A2122" s="1"/>
      <c r="B2122" s="149"/>
      <c r="D2122" s="150"/>
      <c r="E2122" s="150"/>
      <c r="F2122" s="149"/>
      <c r="G2122" s="151"/>
      <c r="H2122" s="150"/>
      <c r="I2122" s="149"/>
      <c r="O2122" s="150"/>
      <c r="P2122" s="152"/>
      <c r="Q2122" s="153"/>
      <c r="R2122" s="153"/>
      <c r="S2122" s="153"/>
      <c r="T2122" s="153"/>
      <c r="U2122" s="149"/>
      <c r="Y2122" s="150"/>
      <c r="Z2122" s="150"/>
      <c r="AA2122" s="150"/>
      <c r="AB2122" s="149"/>
      <c r="AE2122" s="154"/>
      <c r="AF2122" s="150"/>
      <c r="AG2122" s="153"/>
      <c r="AH2122" s="155"/>
      <c r="AI2122" s="151"/>
      <c r="AK2122" s="151"/>
      <c r="AL2122" s="21"/>
      <c r="AM2122" s="127"/>
    </row>
    <row r="2123" s="128" customFormat="true" ht="16.5" hidden="false" customHeight="false" outlineLevel="0" collapsed="false">
      <c r="A2123" s="1"/>
      <c r="B2123" s="149"/>
      <c r="D2123" s="150"/>
      <c r="E2123" s="150"/>
      <c r="F2123" s="149"/>
      <c r="G2123" s="151"/>
      <c r="H2123" s="150"/>
      <c r="I2123" s="149"/>
      <c r="O2123" s="150"/>
      <c r="P2123" s="152"/>
      <c r="Q2123" s="153"/>
      <c r="R2123" s="153"/>
      <c r="S2123" s="153"/>
      <c r="T2123" s="153"/>
      <c r="U2123" s="149"/>
      <c r="Y2123" s="150"/>
      <c r="Z2123" s="150"/>
      <c r="AA2123" s="150"/>
      <c r="AB2123" s="149"/>
      <c r="AE2123" s="154"/>
      <c r="AF2123" s="150"/>
      <c r="AG2123" s="153"/>
      <c r="AH2123" s="155"/>
      <c r="AI2123" s="151"/>
      <c r="AK2123" s="151"/>
      <c r="AL2123" s="21"/>
      <c r="AM2123" s="127"/>
    </row>
    <row r="2124" s="128" customFormat="true" ht="16.5" hidden="false" customHeight="false" outlineLevel="0" collapsed="false">
      <c r="A2124" s="1"/>
      <c r="B2124" s="149"/>
      <c r="D2124" s="150"/>
      <c r="E2124" s="150"/>
      <c r="F2124" s="149"/>
      <c r="G2124" s="151"/>
      <c r="H2124" s="150"/>
      <c r="I2124" s="149"/>
      <c r="O2124" s="150"/>
      <c r="P2124" s="152"/>
      <c r="Q2124" s="153"/>
      <c r="R2124" s="153"/>
      <c r="S2124" s="153"/>
      <c r="T2124" s="153"/>
      <c r="U2124" s="149"/>
      <c r="Y2124" s="150"/>
      <c r="Z2124" s="150"/>
      <c r="AA2124" s="150"/>
      <c r="AB2124" s="149"/>
      <c r="AE2124" s="154"/>
      <c r="AF2124" s="150"/>
      <c r="AG2124" s="153"/>
      <c r="AH2124" s="155"/>
      <c r="AI2124" s="151"/>
      <c r="AK2124" s="151"/>
      <c r="AL2124" s="21"/>
      <c r="AM2124" s="127"/>
    </row>
    <row r="2125" s="128" customFormat="true" ht="16.5" hidden="false" customHeight="false" outlineLevel="0" collapsed="false">
      <c r="A2125" s="1"/>
      <c r="B2125" s="149"/>
      <c r="D2125" s="150"/>
      <c r="E2125" s="150"/>
      <c r="F2125" s="149"/>
      <c r="G2125" s="151"/>
      <c r="H2125" s="150"/>
      <c r="I2125" s="149"/>
      <c r="O2125" s="150"/>
      <c r="P2125" s="152"/>
      <c r="Q2125" s="153"/>
      <c r="R2125" s="153"/>
      <c r="S2125" s="153"/>
      <c r="T2125" s="153"/>
      <c r="U2125" s="149"/>
      <c r="Y2125" s="150"/>
      <c r="Z2125" s="150"/>
      <c r="AA2125" s="150"/>
      <c r="AB2125" s="149"/>
      <c r="AE2125" s="154"/>
      <c r="AF2125" s="150"/>
      <c r="AG2125" s="153"/>
      <c r="AH2125" s="155"/>
      <c r="AI2125" s="151"/>
      <c r="AK2125" s="151"/>
      <c r="AL2125" s="21"/>
      <c r="AM2125" s="127"/>
    </row>
    <row r="2126" s="128" customFormat="true" ht="16.5" hidden="false" customHeight="false" outlineLevel="0" collapsed="false">
      <c r="A2126" s="1"/>
      <c r="B2126" s="149"/>
      <c r="D2126" s="150"/>
      <c r="E2126" s="150"/>
      <c r="F2126" s="149"/>
      <c r="G2126" s="151"/>
      <c r="H2126" s="150"/>
      <c r="I2126" s="149"/>
      <c r="O2126" s="150"/>
      <c r="P2126" s="152"/>
      <c r="Q2126" s="153"/>
      <c r="R2126" s="153"/>
      <c r="S2126" s="153"/>
      <c r="T2126" s="153"/>
      <c r="U2126" s="149"/>
      <c r="Y2126" s="150"/>
      <c r="Z2126" s="150"/>
      <c r="AA2126" s="150"/>
      <c r="AB2126" s="149"/>
      <c r="AE2126" s="154"/>
      <c r="AF2126" s="150"/>
      <c r="AG2126" s="153"/>
      <c r="AH2126" s="155"/>
      <c r="AI2126" s="151"/>
      <c r="AK2126" s="151"/>
      <c r="AL2126" s="21"/>
      <c r="AM2126" s="127"/>
    </row>
    <row r="2127" s="128" customFormat="true" ht="16.5" hidden="false" customHeight="false" outlineLevel="0" collapsed="false">
      <c r="A2127" s="1"/>
      <c r="B2127" s="149"/>
      <c r="D2127" s="150"/>
      <c r="E2127" s="150"/>
      <c r="F2127" s="149"/>
      <c r="G2127" s="151"/>
      <c r="H2127" s="150"/>
      <c r="I2127" s="149"/>
      <c r="O2127" s="150"/>
      <c r="P2127" s="152"/>
      <c r="Q2127" s="153"/>
      <c r="R2127" s="153"/>
      <c r="S2127" s="153"/>
      <c r="T2127" s="153"/>
      <c r="U2127" s="149"/>
      <c r="Y2127" s="150"/>
      <c r="Z2127" s="150"/>
      <c r="AA2127" s="150"/>
      <c r="AB2127" s="149"/>
      <c r="AE2127" s="154"/>
      <c r="AF2127" s="150"/>
      <c r="AG2127" s="153"/>
      <c r="AH2127" s="155"/>
      <c r="AI2127" s="151"/>
      <c r="AK2127" s="151"/>
      <c r="AL2127" s="21"/>
      <c r="AM2127" s="127"/>
    </row>
    <row r="2128" s="128" customFormat="true" ht="16.5" hidden="false" customHeight="false" outlineLevel="0" collapsed="false">
      <c r="A2128" s="1"/>
      <c r="B2128" s="149"/>
      <c r="D2128" s="150"/>
      <c r="E2128" s="150"/>
      <c r="F2128" s="149"/>
      <c r="G2128" s="151"/>
      <c r="H2128" s="150"/>
      <c r="I2128" s="149"/>
      <c r="O2128" s="150"/>
      <c r="P2128" s="152"/>
      <c r="Q2128" s="153"/>
      <c r="R2128" s="153"/>
      <c r="S2128" s="153"/>
      <c r="T2128" s="153"/>
      <c r="U2128" s="149"/>
      <c r="Y2128" s="150"/>
      <c r="Z2128" s="150"/>
      <c r="AA2128" s="150"/>
      <c r="AB2128" s="149"/>
      <c r="AE2128" s="154"/>
      <c r="AF2128" s="150"/>
      <c r="AG2128" s="153"/>
      <c r="AH2128" s="155"/>
      <c r="AI2128" s="151"/>
      <c r="AK2128" s="151"/>
      <c r="AL2128" s="21"/>
      <c r="AM2128" s="127"/>
    </row>
    <row r="2129" s="128" customFormat="true" ht="16.5" hidden="false" customHeight="false" outlineLevel="0" collapsed="false">
      <c r="A2129" s="1"/>
      <c r="B2129" s="149"/>
      <c r="D2129" s="150"/>
      <c r="E2129" s="150"/>
      <c r="F2129" s="149"/>
      <c r="G2129" s="151"/>
      <c r="H2129" s="150"/>
      <c r="I2129" s="149"/>
      <c r="O2129" s="150"/>
      <c r="P2129" s="152"/>
      <c r="Q2129" s="153"/>
      <c r="R2129" s="153"/>
      <c r="S2129" s="153"/>
      <c r="T2129" s="153"/>
      <c r="U2129" s="149"/>
      <c r="Y2129" s="150"/>
      <c r="Z2129" s="150"/>
      <c r="AA2129" s="150"/>
      <c r="AB2129" s="149"/>
      <c r="AE2129" s="154"/>
      <c r="AF2129" s="150"/>
      <c r="AG2129" s="153"/>
      <c r="AH2129" s="155"/>
      <c r="AI2129" s="151"/>
      <c r="AK2129" s="151"/>
      <c r="AL2129" s="21"/>
      <c r="AM2129" s="127"/>
    </row>
    <row r="2130" s="128" customFormat="true" ht="16.5" hidden="false" customHeight="false" outlineLevel="0" collapsed="false">
      <c r="A2130" s="1"/>
      <c r="B2130" s="149"/>
      <c r="D2130" s="150"/>
      <c r="E2130" s="150"/>
      <c r="F2130" s="149"/>
      <c r="G2130" s="151"/>
      <c r="H2130" s="150"/>
      <c r="I2130" s="149"/>
      <c r="O2130" s="150"/>
      <c r="P2130" s="152"/>
      <c r="Q2130" s="153"/>
      <c r="R2130" s="153"/>
      <c r="S2130" s="153"/>
      <c r="T2130" s="153"/>
      <c r="U2130" s="149"/>
      <c r="Y2130" s="150"/>
      <c r="Z2130" s="150"/>
      <c r="AA2130" s="150"/>
      <c r="AB2130" s="149"/>
      <c r="AE2130" s="154"/>
      <c r="AF2130" s="150"/>
      <c r="AG2130" s="153"/>
      <c r="AH2130" s="155"/>
      <c r="AI2130" s="151"/>
      <c r="AK2130" s="151"/>
      <c r="AL2130" s="21"/>
      <c r="AM2130" s="127"/>
    </row>
    <row r="2131" s="128" customFormat="true" ht="16.5" hidden="false" customHeight="false" outlineLevel="0" collapsed="false">
      <c r="A2131" s="1"/>
      <c r="B2131" s="149"/>
      <c r="D2131" s="150"/>
      <c r="E2131" s="150"/>
      <c r="F2131" s="149"/>
      <c r="G2131" s="151"/>
      <c r="H2131" s="150"/>
      <c r="I2131" s="149"/>
      <c r="O2131" s="150"/>
      <c r="P2131" s="152"/>
      <c r="Q2131" s="153"/>
      <c r="R2131" s="153"/>
      <c r="S2131" s="153"/>
      <c r="T2131" s="153"/>
      <c r="U2131" s="149"/>
      <c r="Y2131" s="150"/>
      <c r="Z2131" s="150"/>
      <c r="AA2131" s="150"/>
      <c r="AB2131" s="149"/>
      <c r="AE2131" s="154"/>
      <c r="AF2131" s="150"/>
      <c r="AG2131" s="153"/>
      <c r="AH2131" s="155"/>
      <c r="AI2131" s="151"/>
      <c r="AK2131" s="151"/>
      <c r="AL2131" s="21"/>
      <c r="AM2131" s="127"/>
    </row>
    <row r="2132" s="128" customFormat="true" ht="16.5" hidden="false" customHeight="false" outlineLevel="0" collapsed="false">
      <c r="A2132" s="1"/>
      <c r="B2132" s="149"/>
      <c r="D2132" s="150"/>
      <c r="E2132" s="150"/>
      <c r="F2132" s="149"/>
      <c r="G2132" s="151"/>
      <c r="H2132" s="150"/>
      <c r="I2132" s="149"/>
      <c r="O2132" s="150"/>
      <c r="P2132" s="152"/>
      <c r="Q2132" s="153"/>
      <c r="R2132" s="153"/>
      <c r="S2132" s="153"/>
      <c r="T2132" s="153"/>
      <c r="U2132" s="149"/>
      <c r="Y2132" s="150"/>
      <c r="Z2132" s="150"/>
      <c r="AA2132" s="150"/>
      <c r="AB2132" s="149"/>
      <c r="AE2132" s="154"/>
      <c r="AF2132" s="150"/>
      <c r="AG2132" s="153"/>
      <c r="AH2132" s="155"/>
      <c r="AI2132" s="151"/>
      <c r="AK2132" s="151"/>
      <c r="AL2132" s="21"/>
      <c r="AM2132" s="127"/>
    </row>
    <row r="2133" s="128" customFormat="true" ht="16.5" hidden="false" customHeight="false" outlineLevel="0" collapsed="false">
      <c r="A2133" s="1"/>
      <c r="B2133" s="149"/>
      <c r="D2133" s="150"/>
      <c r="E2133" s="150"/>
      <c r="F2133" s="149"/>
      <c r="G2133" s="151"/>
      <c r="H2133" s="150"/>
      <c r="I2133" s="149"/>
      <c r="O2133" s="150"/>
      <c r="P2133" s="152"/>
      <c r="Q2133" s="153"/>
      <c r="R2133" s="153"/>
      <c r="S2133" s="153"/>
      <c r="T2133" s="153"/>
      <c r="U2133" s="149"/>
      <c r="Y2133" s="150"/>
      <c r="Z2133" s="150"/>
      <c r="AA2133" s="150"/>
      <c r="AB2133" s="149"/>
      <c r="AE2133" s="154"/>
      <c r="AF2133" s="150"/>
      <c r="AG2133" s="153"/>
      <c r="AH2133" s="155"/>
      <c r="AI2133" s="151"/>
      <c r="AK2133" s="151"/>
      <c r="AL2133" s="21"/>
      <c r="AM2133" s="127"/>
    </row>
    <row r="2134" s="128" customFormat="true" ht="16.5" hidden="false" customHeight="false" outlineLevel="0" collapsed="false">
      <c r="A2134" s="1"/>
      <c r="B2134" s="149"/>
      <c r="D2134" s="150"/>
      <c r="E2134" s="150"/>
      <c r="F2134" s="149"/>
      <c r="G2134" s="151"/>
      <c r="H2134" s="150"/>
      <c r="I2134" s="149"/>
      <c r="O2134" s="150"/>
      <c r="P2134" s="152"/>
      <c r="Q2134" s="153"/>
      <c r="R2134" s="153"/>
      <c r="S2134" s="153"/>
      <c r="T2134" s="153"/>
      <c r="U2134" s="149"/>
      <c r="Y2134" s="150"/>
      <c r="Z2134" s="150"/>
      <c r="AA2134" s="150"/>
      <c r="AB2134" s="149"/>
      <c r="AE2134" s="154"/>
      <c r="AF2134" s="150"/>
      <c r="AG2134" s="153"/>
      <c r="AH2134" s="155"/>
      <c r="AI2134" s="151"/>
      <c r="AK2134" s="151"/>
      <c r="AL2134" s="21"/>
      <c r="AM2134" s="127"/>
    </row>
    <row r="2135" s="128" customFormat="true" ht="16.5" hidden="false" customHeight="false" outlineLevel="0" collapsed="false">
      <c r="A2135" s="1"/>
      <c r="B2135" s="149"/>
      <c r="D2135" s="150"/>
      <c r="E2135" s="150"/>
      <c r="F2135" s="149"/>
      <c r="G2135" s="151"/>
      <c r="H2135" s="150"/>
      <c r="I2135" s="149"/>
      <c r="O2135" s="150"/>
      <c r="P2135" s="152"/>
      <c r="Q2135" s="153"/>
      <c r="R2135" s="153"/>
      <c r="S2135" s="153"/>
      <c r="T2135" s="153"/>
      <c r="U2135" s="149"/>
      <c r="Y2135" s="150"/>
      <c r="Z2135" s="150"/>
      <c r="AA2135" s="150"/>
      <c r="AB2135" s="149"/>
      <c r="AE2135" s="154"/>
      <c r="AF2135" s="150"/>
      <c r="AG2135" s="153"/>
      <c r="AH2135" s="155"/>
      <c r="AI2135" s="151"/>
      <c r="AK2135" s="151"/>
      <c r="AL2135" s="21"/>
      <c r="AM2135" s="127"/>
    </row>
    <row r="2136" s="128" customFormat="true" ht="16.5" hidden="false" customHeight="false" outlineLevel="0" collapsed="false">
      <c r="A2136" s="1"/>
      <c r="B2136" s="149"/>
      <c r="D2136" s="150"/>
      <c r="E2136" s="150"/>
      <c r="F2136" s="149"/>
      <c r="G2136" s="151"/>
      <c r="H2136" s="150"/>
      <c r="I2136" s="149"/>
      <c r="O2136" s="150"/>
      <c r="P2136" s="152"/>
      <c r="Q2136" s="153"/>
      <c r="R2136" s="153"/>
      <c r="S2136" s="153"/>
      <c r="T2136" s="153"/>
      <c r="U2136" s="149"/>
      <c r="Y2136" s="150"/>
      <c r="Z2136" s="150"/>
      <c r="AA2136" s="150"/>
      <c r="AB2136" s="149"/>
      <c r="AE2136" s="154"/>
      <c r="AF2136" s="150"/>
      <c r="AG2136" s="153"/>
      <c r="AH2136" s="155"/>
      <c r="AI2136" s="151"/>
      <c r="AK2136" s="151"/>
      <c r="AL2136" s="21"/>
      <c r="AM2136" s="127"/>
    </row>
    <row r="2137" s="128" customFormat="true" ht="16.5" hidden="false" customHeight="false" outlineLevel="0" collapsed="false">
      <c r="A2137" s="1"/>
      <c r="B2137" s="149"/>
      <c r="D2137" s="150"/>
      <c r="E2137" s="150"/>
      <c r="F2137" s="149"/>
      <c r="G2137" s="151"/>
      <c r="H2137" s="150"/>
      <c r="I2137" s="149"/>
      <c r="O2137" s="150"/>
      <c r="P2137" s="152"/>
      <c r="Q2137" s="153"/>
      <c r="R2137" s="153"/>
      <c r="S2137" s="153"/>
      <c r="T2137" s="153"/>
      <c r="U2137" s="149"/>
      <c r="Y2137" s="150"/>
      <c r="Z2137" s="150"/>
      <c r="AA2137" s="150"/>
      <c r="AB2137" s="149"/>
      <c r="AE2137" s="154"/>
      <c r="AF2137" s="150"/>
      <c r="AG2137" s="153"/>
      <c r="AH2137" s="155"/>
      <c r="AI2137" s="151"/>
      <c r="AK2137" s="151"/>
      <c r="AL2137" s="21"/>
      <c r="AM2137" s="127"/>
    </row>
    <row r="2138" s="128" customFormat="true" ht="16.5" hidden="false" customHeight="false" outlineLevel="0" collapsed="false">
      <c r="A2138" s="1"/>
      <c r="B2138" s="149"/>
      <c r="D2138" s="150"/>
      <c r="E2138" s="150"/>
      <c r="F2138" s="149"/>
      <c r="G2138" s="151"/>
      <c r="H2138" s="150"/>
      <c r="I2138" s="149"/>
      <c r="O2138" s="150"/>
      <c r="P2138" s="152"/>
      <c r="Q2138" s="153"/>
      <c r="R2138" s="153"/>
      <c r="S2138" s="153"/>
      <c r="T2138" s="153"/>
      <c r="U2138" s="149"/>
      <c r="Y2138" s="150"/>
      <c r="Z2138" s="150"/>
      <c r="AA2138" s="150"/>
      <c r="AB2138" s="149"/>
      <c r="AE2138" s="154"/>
      <c r="AF2138" s="150"/>
      <c r="AG2138" s="153"/>
      <c r="AH2138" s="155"/>
      <c r="AI2138" s="151"/>
      <c r="AK2138" s="151"/>
      <c r="AL2138" s="21"/>
      <c r="AM2138" s="127"/>
    </row>
    <row r="2139" s="128" customFormat="true" ht="16.5" hidden="false" customHeight="false" outlineLevel="0" collapsed="false">
      <c r="A2139" s="1"/>
      <c r="B2139" s="149"/>
      <c r="D2139" s="150"/>
      <c r="E2139" s="150"/>
      <c r="F2139" s="149"/>
      <c r="G2139" s="151"/>
      <c r="H2139" s="150"/>
      <c r="I2139" s="149"/>
      <c r="O2139" s="150"/>
      <c r="P2139" s="152"/>
      <c r="Q2139" s="153"/>
      <c r="R2139" s="153"/>
      <c r="S2139" s="153"/>
      <c r="T2139" s="153"/>
      <c r="U2139" s="149"/>
      <c r="Y2139" s="150"/>
      <c r="Z2139" s="150"/>
      <c r="AA2139" s="150"/>
      <c r="AB2139" s="149"/>
      <c r="AE2139" s="154"/>
      <c r="AF2139" s="150"/>
      <c r="AG2139" s="153"/>
      <c r="AH2139" s="155"/>
      <c r="AI2139" s="151"/>
      <c r="AK2139" s="151"/>
      <c r="AL2139" s="21"/>
      <c r="AM2139" s="127"/>
    </row>
    <row r="2140" s="128" customFormat="true" ht="16.5" hidden="false" customHeight="false" outlineLevel="0" collapsed="false">
      <c r="A2140" s="1"/>
      <c r="B2140" s="149"/>
      <c r="D2140" s="150"/>
      <c r="E2140" s="150"/>
      <c r="F2140" s="149"/>
      <c r="G2140" s="151"/>
      <c r="H2140" s="150"/>
      <c r="I2140" s="149"/>
      <c r="O2140" s="150"/>
      <c r="P2140" s="152"/>
      <c r="Q2140" s="153"/>
      <c r="R2140" s="153"/>
      <c r="S2140" s="153"/>
      <c r="T2140" s="153"/>
      <c r="U2140" s="149"/>
      <c r="Y2140" s="150"/>
      <c r="Z2140" s="150"/>
      <c r="AA2140" s="150"/>
      <c r="AB2140" s="149"/>
      <c r="AE2140" s="154"/>
      <c r="AF2140" s="150"/>
      <c r="AG2140" s="153"/>
      <c r="AH2140" s="155"/>
      <c r="AI2140" s="151"/>
      <c r="AK2140" s="151"/>
      <c r="AL2140" s="21"/>
      <c r="AM2140" s="127"/>
    </row>
    <row r="2141" s="128" customFormat="true" ht="16.5" hidden="false" customHeight="false" outlineLevel="0" collapsed="false">
      <c r="A2141" s="1"/>
      <c r="B2141" s="149"/>
      <c r="D2141" s="150"/>
      <c r="E2141" s="150"/>
      <c r="F2141" s="149"/>
      <c r="G2141" s="151"/>
      <c r="H2141" s="150"/>
      <c r="I2141" s="149"/>
      <c r="O2141" s="150"/>
      <c r="P2141" s="152"/>
      <c r="Q2141" s="153"/>
      <c r="R2141" s="153"/>
      <c r="S2141" s="153"/>
      <c r="T2141" s="153"/>
      <c r="U2141" s="149"/>
      <c r="Y2141" s="150"/>
      <c r="Z2141" s="150"/>
      <c r="AA2141" s="150"/>
      <c r="AB2141" s="149"/>
      <c r="AE2141" s="154"/>
      <c r="AF2141" s="150"/>
      <c r="AG2141" s="153"/>
      <c r="AH2141" s="155"/>
      <c r="AI2141" s="151"/>
      <c r="AK2141" s="151"/>
      <c r="AL2141" s="21"/>
      <c r="AM2141" s="127"/>
    </row>
    <row r="2142" s="128" customFormat="true" ht="16.5" hidden="false" customHeight="false" outlineLevel="0" collapsed="false">
      <c r="A2142" s="1"/>
      <c r="B2142" s="149"/>
      <c r="D2142" s="150"/>
      <c r="E2142" s="150"/>
      <c r="F2142" s="149"/>
      <c r="G2142" s="151"/>
      <c r="H2142" s="150"/>
      <c r="I2142" s="149"/>
      <c r="O2142" s="150"/>
      <c r="P2142" s="152"/>
      <c r="Q2142" s="153"/>
      <c r="R2142" s="153"/>
      <c r="S2142" s="153"/>
      <c r="T2142" s="153"/>
      <c r="U2142" s="149"/>
      <c r="Y2142" s="150"/>
      <c r="Z2142" s="150"/>
      <c r="AA2142" s="150"/>
      <c r="AB2142" s="149"/>
      <c r="AE2142" s="154"/>
      <c r="AF2142" s="150"/>
      <c r="AG2142" s="153"/>
      <c r="AH2142" s="155"/>
      <c r="AI2142" s="151"/>
      <c r="AK2142" s="151"/>
      <c r="AL2142" s="21"/>
      <c r="AM2142" s="127"/>
    </row>
    <row r="2143" s="128" customFormat="true" ht="16.5" hidden="false" customHeight="false" outlineLevel="0" collapsed="false">
      <c r="A2143" s="1"/>
      <c r="B2143" s="149"/>
      <c r="D2143" s="150"/>
      <c r="E2143" s="150"/>
      <c r="F2143" s="149"/>
      <c r="G2143" s="151"/>
      <c r="H2143" s="150"/>
      <c r="I2143" s="149"/>
      <c r="O2143" s="150"/>
      <c r="P2143" s="152"/>
      <c r="Q2143" s="153"/>
      <c r="R2143" s="153"/>
      <c r="S2143" s="153"/>
      <c r="T2143" s="153"/>
      <c r="U2143" s="149"/>
      <c r="Y2143" s="150"/>
      <c r="Z2143" s="150"/>
      <c r="AA2143" s="150"/>
      <c r="AB2143" s="149"/>
      <c r="AE2143" s="154"/>
      <c r="AF2143" s="150"/>
      <c r="AG2143" s="153"/>
      <c r="AH2143" s="155"/>
      <c r="AI2143" s="151"/>
      <c r="AK2143" s="151"/>
      <c r="AL2143" s="21"/>
      <c r="AM2143" s="127"/>
    </row>
    <row r="2144" s="128" customFormat="true" ht="16.5" hidden="false" customHeight="false" outlineLevel="0" collapsed="false">
      <c r="A2144" s="1"/>
      <c r="B2144" s="149"/>
      <c r="D2144" s="150"/>
      <c r="E2144" s="150"/>
      <c r="F2144" s="149"/>
      <c r="G2144" s="151"/>
      <c r="H2144" s="150"/>
      <c r="I2144" s="149"/>
      <c r="O2144" s="150"/>
      <c r="P2144" s="152"/>
      <c r="Q2144" s="153"/>
      <c r="R2144" s="153"/>
      <c r="S2144" s="153"/>
      <c r="T2144" s="153"/>
      <c r="U2144" s="149"/>
      <c r="Y2144" s="150"/>
      <c r="Z2144" s="150"/>
      <c r="AA2144" s="150"/>
      <c r="AB2144" s="149"/>
      <c r="AE2144" s="154"/>
      <c r="AF2144" s="150"/>
      <c r="AG2144" s="153"/>
      <c r="AH2144" s="155"/>
      <c r="AI2144" s="151"/>
      <c r="AK2144" s="151"/>
      <c r="AL2144" s="21"/>
      <c r="AM2144" s="127"/>
    </row>
    <row r="2145" s="128" customFormat="true" ht="16.5" hidden="false" customHeight="false" outlineLevel="0" collapsed="false">
      <c r="A2145" s="1"/>
      <c r="B2145" s="149"/>
      <c r="D2145" s="150"/>
      <c r="E2145" s="150"/>
      <c r="F2145" s="149"/>
      <c r="G2145" s="151"/>
      <c r="H2145" s="150"/>
      <c r="I2145" s="149"/>
      <c r="O2145" s="150"/>
      <c r="P2145" s="152"/>
      <c r="Q2145" s="153"/>
      <c r="R2145" s="153"/>
      <c r="S2145" s="153"/>
      <c r="T2145" s="153"/>
      <c r="U2145" s="149"/>
      <c r="Y2145" s="150"/>
      <c r="Z2145" s="150"/>
      <c r="AA2145" s="150"/>
      <c r="AB2145" s="149"/>
      <c r="AE2145" s="154"/>
      <c r="AF2145" s="150"/>
      <c r="AG2145" s="153"/>
      <c r="AH2145" s="155"/>
      <c r="AI2145" s="151"/>
      <c r="AK2145" s="151"/>
      <c r="AL2145" s="21"/>
      <c r="AM2145" s="127"/>
    </row>
    <row r="2146" s="128" customFormat="true" ht="16.5" hidden="false" customHeight="false" outlineLevel="0" collapsed="false">
      <c r="A2146" s="1"/>
      <c r="B2146" s="149"/>
      <c r="D2146" s="150"/>
      <c r="E2146" s="150"/>
      <c r="F2146" s="149"/>
      <c r="G2146" s="151"/>
      <c r="H2146" s="150"/>
      <c r="I2146" s="149"/>
      <c r="O2146" s="150"/>
      <c r="P2146" s="152"/>
      <c r="Q2146" s="153"/>
      <c r="R2146" s="153"/>
      <c r="S2146" s="153"/>
      <c r="T2146" s="153"/>
      <c r="U2146" s="149"/>
      <c r="Y2146" s="150"/>
      <c r="Z2146" s="150"/>
      <c r="AA2146" s="150"/>
      <c r="AB2146" s="149"/>
      <c r="AE2146" s="154"/>
      <c r="AF2146" s="150"/>
      <c r="AG2146" s="153"/>
      <c r="AH2146" s="155"/>
      <c r="AI2146" s="151"/>
      <c r="AK2146" s="151"/>
      <c r="AL2146" s="21"/>
      <c r="AM2146" s="127"/>
    </row>
    <row r="2147" s="128" customFormat="true" ht="16.5" hidden="false" customHeight="false" outlineLevel="0" collapsed="false">
      <c r="A2147" s="1"/>
      <c r="B2147" s="149"/>
      <c r="D2147" s="150"/>
      <c r="E2147" s="150"/>
      <c r="F2147" s="149"/>
      <c r="G2147" s="151"/>
      <c r="H2147" s="150"/>
      <c r="I2147" s="149"/>
      <c r="O2147" s="150"/>
      <c r="P2147" s="152"/>
      <c r="Q2147" s="153"/>
      <c r="R2147" s="153"/>
      <c r="S2147" s="153"/>
      <c r="T2147" s="153"/>
      <c r="U2147" s="149"/>
      <c r="Y2147" s="150"/>
      <c r="Z2147" s="150"/>
      <c r="AA2147" s="150"/>
      <c r="AB2147" s="149"/>
      <c r="AE2147" s="154"/>
      <c r="AF2147" s="150"/>
      <c r="AG2147" s="153"/>
      <c r="AH2147" s="155"/>
      <c r="AI2147" s="151"/>
      <c r="AK2147" s="151"/>
      <c r="AL2147" s="21"/>
      <c r="AM2147" s="127"/>
    </row>
    <row r="2148" s="128" customFormat="true" ht="16.5" hidden="false" customHeight="false" outlineLevel="0" collapsed="false">
      <c r="A2148" s="1"/>
      <c r="B2148" s="149"/>
      <c r="D2148" s="150"/>
      <c r="E2148" s="150"/>
      <c r="F2148" s="149"/>
      <c r="G2148" s="151"/>
      <c r="H2148" s="150"/>
      <c r="I2148" s="149"/>
      <c r="O2148" s="150"/>
      <c r="P2148" s="152"/>
      <c r="Q2148" s="153"/>
      <c r="R2148" s="153"/>
      <c r="S2148" s="153"/>
      <c r="T2148" s="153"/>
      <c r="U2148" s="149"/>
      <c r="Y2148" s="150"/>
      <c r="Z2148" s="150"/>
      <c r="AA2148" s="150"/>
      <c r="AB2148" s="149"/>
      <c r="AE2148" s="154"/>
      <c r="AF2148" s="150"/>
      <c r="AG2148" s="153"/>
      <c r="AH2148" s="155"/>
      <c r="AI2148" s="151"/>
      <c r="AK2148" s="151"/>
      <c r="AL2148" s="21"/>
      <c r="AM2148" s="127"/>
    </row>
    <row r="2149" s="128" customFormat="true" ht="16.5" hidden="false" customHeight="false" outlineLevel="0" collapsed="false">
      <c r="A2149" s="1"/>
      <c r="B2149" s="149"/>
      <c r="D2149" s="150"/>
      <c r="E2149" s="150"/>
      <c r="F2149" s="149"/>
      <c r="G2149" s="151"/>
      <c r="H2149" s="150"/>
      <c r="I2149" s="149"/>
      <c r="O2149" s="150"/>
      <c r="P2149" s="152"/>
      <c r="Q2149" s="153"/>
      <c r="R2149" s="153"/>
      <c r="S2149" s="153"/>
      <c r="T2149" s="153"/>
      <c r="U2149" s="149"/>
      <c r="Y2149" s="150"/>
      <c r="Z2149" s="150"/>
      <c r="AA2149" s="150"/>
      <c r="AB2149" s="149"/>
      <c r="AE2149" s="154"/>
      <c r="AF2149" s="150"/>
      <c r="AG2149" s="153"/>
      <c r="AH2149" s="155"/>
      <c r="AI2149" s="151"/>
      <c r="AK2149" s="151"/>
      <c r="AL2149" s="21"/>
      <c r="AM2149" s="127"/>
    </row>
    <row r="2150" s="128" customFormat="true" ht="16.5" hidden="false" customHeight="false" outlineLevel="0" collapsed="false">
      <c r="A2150" s="1"/>
      <c r="B2150" s="149"/>
      <c r="D2150" s="150"/>
      <c r="E2150" s="150"/>
      <c r="F2150" s="149"/>
      <c r="G2150" s="151"/>
      <c r="H2150" s="150"/>
      <c r="I2150" s="149"/>
      <c r="O2150" s="150"/>
      <c r="P2150" s="152"/>
      <c r="Q2150" s="153"/>
      <c r="R2150" s="153"/>
      <c r="S2150" s="153"/>
      <c r="T2150" s="153"/>
      <c r="U2150" s="149"/>
      <c r="Y2150" s="150"/>
      <c r="Z2150" s="150"/>
      <c r="AA2150" s="150"/>
      <c r="AB2150" s="149"/>
      <c r="AE2150" s="154"/>
      <c r="AF2150" s="150"/>
      <c r="AG2150" s="153"/>
      <c r="AH2150" s="155"/>
      <c r="AI2150" s="151"/>
      <c r="AK2150" s="151"/>
      <c r="AL2150" s="21"/>
      <c r="AM2150" s="127"/>
    </row>
    <row r="2151" s="128" customFormat="true" ht="16.5" hidden="false" customHeight="false" outlineLevel="0" collapsed="false">
      <c r="A2151" s="1"/>
      <c r="B2151" s="149"/>
      <c r="D2151" s="150"/>
      <c r="E2151" s="150"/>
      <c r="F2151" s="149"/>
      <c r="G2151" s="151"/>
      <c r="H2151" s="150"/>
      <c r="I2151" s="149"/>
      <c r="O2151" s="150"/>
      <c r="P2151" s="152"/>
      <c r="Q2151" s="153"/>
      <c r="R2151" s="153"/>
      <c r="S2151" s="153"/>
      <c r="T2151" s="153"/>
      <c r="U2151" s="149"/>
      <c r="Y2151" s="150"/>
      <c r="Z2151" s="150"/>
      <c r="AA2151" s="150"/>
      <c r="AB2151" s="149"/>
      <c r="AE2151" s="154"/>
      <c r="AF2151" s="150"/>
      <c r="AG2151" s="153"/>
      <c r="AH2151" s="155"/>
      <c r="AI2151" s="151"/>
      <c r="AK2151" s="151"/>
      <c r="AL2151" s="21"/>
      <c r="AM2151" s="127"/>
    </row>
    <row r="2152" s="128" customFormat="true" ht="16.5" hidden="false" customHeight="false" outlineLevel="0" collapsed="false">
      <c r="A2152" s="1"/>
      <c r="B2152" s="149"/>
      <c r="D2152" s="150"/>
      <c r="E2152" s="150"/>
      <c r="F2152" s="149"/>
      <c r="G2152" s="151"/>
      <c r="H2152" s="150"/>
      <c r="I2152" s="149"/>
      <c r="O2152" s="150"/>
      <c r="P2152" s="152"/>
      <c r="Q2152" s="153"/>
      <c r="R2152" s="153"/>
      <c r="S2152" s="153"/>
      <c r="T2152" s="153"/>
      <c r="U2152" s="149"/>
      <c r="Y2152" s="150"/>
      <c r="Z2152" s="150"/>
      <c r="AA2152" s="150"/>
      <c r="AB2152" s="149"/>
      <c r="AE2152" s="154"/>
      <c r="AF2152" s="150"/>
      <c r="AG2152" s="153"/>
      <c r="AH2152" s="155"/>
      <c r="AI2152" s="151"/>
      <c r="AK2152" s="151"/>
      <c r="AL2152" s="21"/>
      <c r="AM2152" s="127"/>
    </row>
    <row r="2153" s="128" customFormat="true" ht="16.5" hidden="false" customHeight="false" outlineLevel="0" collapsed="false">
      <c r="A2153" s="1"/>
      <c r="B2153" s="149"/>
      <c r="D2153" s="150"/>
      <c r="E2153" s="150"/>
      <c r="F2153" s="149"/>
      <c r="G2153" s="151"/>
      <c r="H2153" s="150"/>
      <c r="I2153" s="149"/>
      <c r="O2153" s="150"/>
      <c r="P2153" s="152"/>
      <c r="Q2153" s="153"/>
      <c r="R2153" s="153"/>
      <c r="S2153" s="153"/>
      <c r="T2153" s="153"/>
      <c r="U2153" s="149"/>
      <c r="Y2153" s="150"/>
      <c r="Z2153" s="150"/>
      <c r="AA2153" s="150"/>
      <c r="AB2153" s="149"/>
      <c r="AE2153" s="154"/>
      <c r="AF2153" s="150"/>
      <c r="AG2153" s="153"/>
      <c r="AH2153" s="155"/>
      <c r="AI2153" s="151"/>
      <c r="AK2153" s="151"/>
      <c r="AL2153" s="21"/>
      <c r="AM2153" s="127"/>
    </row>
    <row r="2154" s="128" customFormat="true" ht="16.5" hidden="false" customHeight="false" outlineLevel="0" collapsed="false">
      <c r="A2154" s="1"/>
      <c r="B2154" s="149"/>
      <c r="D2154" s="150"/>
      <c r="E2154" s="150"/>
      <c r="F2154" s="149"/>
      <c r="G2154" s="151"/>
      <c r="H2154" s="150"/>
      <c r="I2154" s="149"/>
      <c r="O2154" s="150"/>
      <c r="P2154" s="152"/>
      <c r="Q2154" s="153"/>
      <c r="R2154" s="153"/>
      <c r="S2154" s="153"/>
      <c r="T2154" s="153"/>
      <c r="U2154" s="149"/>
      <c r="Y2154" s="150"/>
      <c r="Z2154" s="150"/>
      <c r="AA2154" s="150"/>
      <c r="AB2154" s="149"/>
      <c r="AE2154" s="154"/>
      <c r="AF2154" s="150"/>
      <c r="AG2154" s="153"/>
      <c r="AH2154" s="155"/>
      <c r="AI2154" s="151"/>
      <c r="AK2154" s="151"/>
      <c r="AL2154" s="21"/>
      <c r="AM2154" s="127"/>
    </row>
    <row r="2155" s="128" customFormat="true" ht="16.5" hidden="false" customHeight="false" outlineLevel="0" collapsed="false">
      <c r="A2155" s="1"/>
      <c r="B2155" s="149"/>
      <c r="D2155" s="150"/>
      <c r="E2155" s="150"/>
      <c r="F2155" s="149"/>
      <c r="G2155" s="151"/>
      <c r="H2155" s="150"/>
      <c r="I2155" s="149"/>
      <c r="O2155" s="150"/>
      <c r="P2155" s="152"/>
      <c r="Q2155" s="153"/>
      <c r="R2155" s="153"/>
      <c r="S2155" s="153"/>
      <c r="T2155" s="153"/>
      <c r="U2155" s="149"/>
      <c r="Y2155" s="150"/>
      <c r="Z2155" s="150"/>
      <c r="AA2155" s="150"/>
      <c r="AB2155" s="149"/>
      <c r="AE2155" s="154"/>
      <c r="AF2155" s="150"/>
      <c r="AG2155" s="153"/>
      <c r="AH2155" s="155"/>
      <c r="AI2155" s="151"/>
      <c r="AK2155" s="151"/>
      <c r="AL2155" s="21"/>
      <c r="AM2155" s="127"/>
    </row>
    <row r="2156" s="128" customFormat="true" ht="16.5" hidden="false" customHeight="false" outlineLevel="0" collapsed="false">
      <c r="A2156" s="1"/>
      <c r="B2156" s="149"/>
      <c r="D2156" s="150"/>
      <c r="E2156" s="150"/>
      <c r="F2156" s="149"/>
      <c r="G2156" s="151"/>
      <c r="H2156" s="150"/>
      <c r="I2156" s="149"/>
      <c r="O2156" s="150"/>
      <c r="P2156" s="152"/>
      <c r="Q2156" s="153"/>
      <c r="R2156" s="153"/>
      <c r="S2156" s="153"/>
      <c r="T2156" s="153"/>
      <c r="U2156" s="149"/>
      <c r="Y2156" s="150"/>
      <c r="Z2156" s="150"/>
      <c r="AA2156" s="150"/>
      <c r="AB2156" s="149"/>
      <c r="AE2156" s="154"/>
      <c r="AF2156" s="150"/>
      <c r="AG2156" s="153"/>
      <c r="AH2156" s="155"/>
      <c r="AI2156" s="151"/>
      <c r="AK2156" s="151"/>
      <c r="AL2156" s="21"/>
      <c r="AM2156" s="127"/>
    </row>
    <row r="2157" s="128" customFormat="true" ht="16.5" hidden="false" customHeight="false" outlineLevel="0" collapsed="false">
      <c r="A2157" s="1"/>
      <c r="B2157" s="149"/>
      <c r="D2157" s="150"/>
      <c r="E2157" s="150"/>
      <c r="F2157" s="149"/>
      <c r="G2157" s="151"/>
      <c r="H2157" s="150"/>
      <c r="I2157" s="149"/>
      <c r="O2157" s="150"/>
      <c r="P2157" s="152"/>
      <c r="Q2157" s="153"/>
      <c r="R2157" s="153"/>
      <c r="S2157" s="153"/>
      <c r="T2157" s="153"/>
      <c r="U2157" s="149"/>
      <c r="Y2157" s="150"/>
      <c r="Z2157" s="150"/>
      <c r="AA2157" s="150"/>
      <c r="AB2157" s="149"/>
      <c r="AE2157" s="154"/>
      <c r="AF2157" s="150"/>
      <c r="AG2157" s="153"/>
      <c r="AH2157" s="155"/>
      <c r="AI2157" s="151"/>
      <c r="AK2157" s="151"/>
      <c r="AL2157" s="21"/>
      <c r="AM2157" s="127"/>
    </row>
    <row r="2158" s="128" customFormat="true" ht="16.5" hidden="false" customHeight="false" outlineLevel="0" collapsed="false">
      <c r="A2158" s="1"/>
      <c r="B2158" s="149"/>
      <c r="D2158" s="150"/>
      <c r="E2158" s="150"/>
      <c r="F2158" s="149"/>
      <c r="G2158" s="151"/>
      <c r="H2158" s="150"/>
      <c r="I2158" s="149"/>
      <c r="O2158" s="150"/>
      <c r="P2158" s="152"/>
      <c r="Q2158" s="153"/>
      <c r="R2158" s="153"/>
      <c r="S2158" s="153"/>
      <c r="T2158" s="153"/>
      <c r="U2158" s="149"/>
      <c r="Y2158" s="150"/>
      <c r="Z2158" s="150"/>
      <c r="AA2158" s="150"/>
      <c r="AB2158" s="149"/>
      <c r="AE2158" s="154"/>
      <c r="AF2158" s="150"/>
      <c r="AG2158" s="153"/>
      <c r="AH2158" s="155"/>
      <c r="AI2158" s="151"/>
      <c r="AK2158" s="151"/>
      <c r="AL2158" s="21"/>
      <c r="AM2158" s="127"/>
    </row>
    <row r="2159" s="128" customFormat="true" ht="16.5" hidden="false" customHeight="false" outlineLevel="0" collapsed="false">
      <c r="A2159" s="1"/>
      <c r="B2159" s="149"/>
      <c r="D2159" s="150"/>
      <c r="E2159" s="150"/>
      <c r="F2159" s="149"/>
      <c r="G2159" s="151"/>
      <c r="H2159" s="150"/>
      <c r="I2159" s="149"/>
      <c r="O2159" s="150"/>
      <c r="P2159" s="152"/>
      <c r="Q2159" s="153"/>
      <c r="R2159" s="153"/>
      <c r="S2159" s="153"/>
      <c r="T2159" s="153"/>
      <c r="U2159" s="149"/>
      <c r="Y2159" s="150"/>
      <c r="Z2159" s="150"/>
      <c r="AA2159" s="150"/>
      <c r="AB2159" s="149"/>
      <c r="AE2159" s="154"/>
      <c r="AF2159" s="150"/>
      <c r="AG2159" s="153"/>
      <c r="AH2159" s="155"/>
      <c r="AI2159" s="151"/>
      <c r="AK2159" s="151"/>
      <c r="AL2159" s="21"/>
      <c r="AM2159" s="127"/>
    </row>
    <row r="2160" s="128" customFormat="true" ht="16.5" hidden="false" customHeight="false" outlineLevel="0" collapsed="false">
      <c r="A2160" s="1"/>
      <c r="B2160" s="149"/>
      <c r="D2160" s="150"/>
      <c r="E2160" s="150"/>
      <c r="F2160" s="149"/>
      <c r="G2160" s="151"/>
      <c r="H2160" s="150"/>
      <c r="I2160" s="149"/>
      <c r="O2160" s="150"/>
      <c r="P2160" s="152"/>
      <c r="Q2160" s="153"/>
      <c r="R2160" s="153"/>
      <c r="S2160" s="153"/>
      <c r="T2160" s="153"/>
      <c r="U2160" s="149"/>
      <c r="Y2160" s="150"/>
      <c r="Z2160" s="150"/>
      <c r="AA2160" s="150"/>
      <c r="AB2160" s="149"/>
      <c r="AE2160" s="154"/>
      <c r="AF2160" s="150"/>
      <c r="AG2160" s="153"/>
      <c r="AH2160" s="155"/>
      <c r="AI2160" s="151"/>
      <c r="AK2160" s="151"/>
      <c r="AL2160" s="21"/>
      <c r="AM2160" s="127"/>
    </row>
    <row r="2161" s="128" customFormat="true" ht="16.5" hidden="false" customHeight="false" outlineLevel="0" collapsed="false">
      <c r="A2161" s="1"/>
      <c r="B2161" s="149"/>
      <c r="D2161" s="150"/>
      <c r="E2161" s="150"/>
      <c r="F2161" s="149"/>
      <c r="G2161" s="151"/>
      <c r="H2161" s="150"/>
      <c r="I2161" s="149"/>
      <c r="O2161" s="150"/>
      <c r="P2161" s="152"/>
      <c r="Q2161" s="153"/>
      <c r="R2161" s="153"/>
      <c r="S2161" s="153"/>
      <c r="T2161" s="153"/>
      <c r="U2161" s="149"/>
      <c r="Y2161" s="150"/>
      <c r="Z2161" s="150"/>
      <c r="AA2161" s="150"/>
      <c r="AB2161" s="149"/>
      <c r="AE2161" s="154"/>
      <c r="AF2161" s="150"/>
      <c r="AG2161" s="153"/>
      <c r="AH2161" s="155"/>
      <c r="AI2161" s="151"/>
      <c r="AK2161" s="151"/>
      <c r="AL2161" s="21"/>
      <c r="AM2161" s="127"/>
    </row>
    <row r="2162" s="128" customFormat="true" ht="16.5" hidden="false" customHeight="false" outlineLevel="0" collapsed="false">
      <c r="A2162" s="1"/>
      <c r="B2162" s="149"/>
      <c r="D2162" s="150"/>
      <c r="E2162" s="150"/>
      <c r="F2162" s="149"/>
      <c r="G2162" s="151"/>
      <c r="H2162" s="150"/>
      <c r="I2162" s="149"/>
      <c r="O2162" s="150"/>
      <c r="P2162" s="152"/>
      <c r="Q2162" s="153"/>
      <c r="R2162" s="153"/>
      <c r="S2162" s="153"/>
      <c r="T2162" s="153"/>
      <c r="U2162" s="149"/>
      <c r="Y2162" s="150"/>
      <c r="Z2162" s="150"/>
      <c r="AA2162" s="150"/>
      <c r="AB2162" s="149"/>
      <c r="AE2162" s="154"/>
      <c r="AF2162" s="150"/>
      <c r="AG2162" s="153"/>
      <c r="AH2162" s="155"/>
      <c r="AI2162" s="151"/>
      <c r="AK2162" s="151"/>
      <c r="AL2162" s="21"/>
      <c r="AM2162" s="127"/>
    </row>
    <row r="2163" s="128" customFormat="true" ht="16.5" hidden="false" customHeight="false" outlineLevel="0" collapsed="false">
      <c r="A2163" s="1"/>
      <c r="B2163" s="149"/>
      <c r="D2163" s="150"/>
      <c r="E2163" s="150"/>
      <c r="F2163" s="149"/>
      <c r="G2163" s="151"/>
      <c r="H2163" s="150"/>
      <c r="I2163" s="149"/>
      <c r="O2163" s="150"/>
      <c r="P2163" s="152"/>
      <c r="Q2163" s="153"/>
      <c r="R2163" s="153"/>
      <c r="S2163" s="153"/>
      <c r="T2163" s="153"/>
      <c r="U2163" s="149"/>
      <c r="Y2163" s="150"/>
      <c r="Z2163" s="150"/>
      <c r="AA2163" s="150"/>
      <c r="AB2163" s="149"/>
      <c r="AE2163" s="154"/>
      <c r="AF2163" s="150"/>
      <c r="AG2163" s="153"/>
      <c r="AH2163" s="155"/>
      <c r="AI2163" s="151"/>
      <c r="AK2163" s="151"/>
      <c r="AL2163" s="21"/>
      <c r="AM2163" s="127"/>
    </row>
    <row r="2164" s="128" customFormat="true" ht="16.5" hidden="false" customHeight="false" outlineLevel="0" collapsed="false">
      <c r="A2164" s="1"/>
      <c r="B2164" s="149"/>
      <c r="D2164" s="150"/>
      <c r="E2164" s="150"/>
      <c r="F2164" s="149"/>
      <c r="G2164" s="151"/>
      <c r="H2164" s="150"/>
      <c r="I2164" s="149"/>
      <c r="O2164" s="150"/>
      <c r="P2164" s="152"/>
      <c r="Q2164" s="153"/>
      <c r="R2164" s="153"/>
      <c r="S2164" s="153"/>
      <c r="T2164" s="153"/>
      <c r="U2164" s="149"/>
      <c r="Y2164" s="150"/>
      <c r="Z2164" s="150"/>
      <c r="AA2164" s="150"/>
      <c r="AB2164" s="149"/>
      <c r="AE2164" s="154"/>
      <c r="AF2164" s="150"/>
      <c r="AG2164" s="153"/>
      <c r="AH2164" s="155"/>
      <c r="AI2164" s="151"/>
      <c r="AK2164" s="151"/>
      <c r="AL2164" s="21"/>
      <c r="AM2164" s="127"/>
    </row>
    <row r="2165" s="128" customFormat="true" ht="16.5" hidden="false" customHeight="false" outlineLevel="0" collapsed="false">
      <c r="A2165" s="1"/>
      <c r="B2165" s="149"/>
      <c r="D2165" s="150"/>
      <c r="E2165" s="150"/>
      <c r="F2165" s="149"/>
      <c r="G2165" s="151"/>
      <c r="H2165" s="150"/>
      <c r="I2165" s="149"/>
      <c r="O2165" s="150"/>
      <c r="P2165" s="152"/>
      <c r="Q2165" s="153"/>
      <c r="R2165" s="153"/>
      <c r="S2165" s="153"/>
      <c r="T2165" s="153"/>
      <c r="U2165" s="149"/>
      <c r="Y2165" s="150"/>
      <c r="Z2165" s="150"/>
      <c r="AA2165" s="150"/>
      <c r="AB2165" s="149"/>
      <c r="AE2165" s="154"/>
      <c r="AF2165" s="150"/>
      <c r="AG2165" s="153"/>
      <c r="AH2165" s="155"/>
      <c r="AI2165" s="151"/>
      <c r="AK2165" s="151"/>
      <c r="AL2165" s="21"/>
      <c r="AM2165" s="127"/>
    </row>
    <row r="2166" s="128" customFormat="true" ht="16.5" hidden="false" customHeight="false" outlineLevel="0" collapsed="false">
      <c r="A2166" s="1"/>
      <c r="B2166" s="149"/>
      <c r="D2166" s="150"/>
      <c r="E2166" s="150"/>
      <c r="F2166" s="149"/>
      <c r="G2166" s="151"/>
      <c r="H2166" s="150"/>
      <c r="I2166" s="149"/>
      <c r="O2166" s="150"/>
      <c r="P2166" s="152"/>
      <c r="Q2166" s="153"/>
      <c r="R2166" s="153"/>
      <c r="S2166" s="153"/>
      <c r="T2166" s="153"/>
      <c r="U2166" s="149"/>
      <c r="Y2166" s="150"/>
      <c r="Z2166" s="150"/>
      <c r="AA2166" s="150"/>
      <c r="AB2166" s="149"/>
      <c r="AE2166" s="154"/>
      <c r="AF2166" s="150"/>
      <c r="AG2166" s="153"/>
      <c r="AH2166" s="155"/>
      <c r="AI2166" s="151"/>
      <c r="AK2166" s="151"/>
      <c r="AL2166" s="21"/>
      <c r="AM2166" s="127"/>
    </row>
    <row r="2167" s="128" customFormat="true" ht="16.5" hidden="false" customHeight="false" outlineLevel="0" collapsed="false">
      <c r="A2167" s="1"/>
      <c r="B2167" s="149"/>
      <c r="D2167" s="150"/>
      <c r="E2167" s="150"/>
      <c r="F2167" s="149"/>
      <c r="G2167" s="151"/>
      <c r="H2167" s="150"/>
      <c r="I2167" s="149"/>
      <c r="O2167" s="150"/>
      <c r="P2167" s="152"/>
      <c r="Q2167" s="153"/>
      <c r="R2167" s="153"/>
      <c r="S2167" s="153"/>
      <c r="T2167" s="153"/>
      <c r="U2167" s="149"/>
      <c r="Y2167" s="150"/>
      <c r="Z2167" s="150"/>
      <c r="AA2167" s="150"/>
      <c r="AB2167" s="149"/>
      <c r="AE2167" s="154"/>
      <c r="AF2167" s="150"/>
      <c r="AG2167" s="153"/>
      <c r="AH2167" s="155"/>
      <c r="AI2167" s="151"/>
      <c r="AK2167" s="151"/>
      <c r="AL2167" s="21"/>
      <c r="AM2167" s="127"/>
    </row>
    <row r="2168" s="128" customFormat="true" ht="16.5" hidden="false" customHeight="false" outlineLevel="0" collapsed="false">
      <c r="A2168" s="1"/>
      <c r="B2168" s="149"/>
      <c r="D2168" s="150"/>
      <c r="E2168" s="150"/>
      <c r="F2168" s="149"/>
      <c r="G2168" s="151"/>
      <c r="H2168" s="150"/>
      <c r="I2168" s="149"/>
      <c r="O2168" s="150"/>
      <c r="P2168" s="152"/>
      <c r="Q2168" s="153"/>
      <c r="R2168" s="153"/>
      <c r="S2168" s="153"/>
      <c r="T2168" s="153"/>
      <c r="U2168" s="149"/>
      <c r="Y2168" s="150"/>
      <c r="Z2168" s="150"/>
      <c r="AA2168" s="150"/>
      <c r="AB2168" s="149"/>
      <c r="AE2168" s="154"/>
      <c r="AF2168" s="150"/>
      <c r="AG2168" s="153"/>
      <c r="AH2168" s="155"/>
      <c r="AI2168" s="151"/>
      <c r="AK2168" s="151"/>
      <c r="AL2168" s="21"/>
      <c r="AM2168" s="127"/>
    </row>
    <row r="2169" s="128" customFormat="true" ht="16.5" hidden="false" customHeight="false" outlineLevel="0" collapsed="false">
      <c r="A2169" s="1"/>
      <c r="B2169" s="149"/>
      <c r="D2169" s="150"/>
      <c r="E2169" s="150"/>
      <c r="F2169" s="149"/>
      <c r="G2169" s="151"/>
      <c r="H2169" s="150"/>
      <c r="I2169" s="149"/>
      <c r="O2169" s="150"/>
      <c r="P2169" s="152"/>
      <c r="Q2169" s="153"/>
      <c r="R2169" s="153"/>
      <c r="S2169" s="153"/>
      <c r="T2169" s="153"/>
      <c r="U2169" s="149"/>
      <c r="Y2169" s="150"/>
      <c r="Z2169" s="150"/>
      <c r="AA2169" s="150"/>
      <c r="AB2169" s="149"/>
      <c r="AE2169" s="154"/>
      <c r="AF2169" s="150"/>
      <c r="AG2169" s="153"/>
      <c r="AH2169" s="155"/>
      <c r="AI2169" s="151"/>
      <c r="AK2169" s="151"/>
      <c r="AL2169" s="21"/>
      <c r="AM2169" s="127"/>
    </row>
    <row r="2170" s="128" customFormat="true" ht="16.5" hidden="false" customHeight="false" outlineLevel="0" collapsed="false">
      <c r="A2170" s="1"/>
      <c r="B2170" s="149"/>
      <c r="D2170" s="150"/>
      <c r="E2170" s="150"/>
      <c r="F2170" s="149"/>
      <c r="G2170" s="151"/>
      <c r="H2170" s="150"/>
      <c r="I2170" s="149"/>
      <c r="O2170" s="150"/>
      <c r="P2170" s="152"/>
      <c r="Q2170" s="153"/>
      <c r="R2170" s="153"/>
      <c r="S2170" s="153"/>
      <c r="T2170" s="153"/>
      <c r="U2170" s="149"/>
      <c r="Y2170" s="150"/>
      <c r="Z2170" s="150"/>
      <c r="AA2170" s="150"/>
      <c r="AB2170" s="149"/>
      <c r="AE2170" s="154"/>
      <c r="AF2170" s="150"/>
      <c r="AG2170" s="153"/>
      <c r="AH2170" s="155"/>
      <c r="AI2170" s="151"/>
      <c r="AK2170" s="151"/>
      <c r="AL2170" s="21"/>
      <c r="AM2170" s="127"/>
    </row>
    <row r="2171" s="128" customFormat="true" ht="16.5" hidden="false" customHeight="false" outlineLevel="0" collapsed="false">
      <c r="A2171" s="1"/>
      <c r="B2171" s="149"/>
      <c r="D2171" s="150"/>
      <c r="E2171" s="150"/>
      <c r="F2171" s="149"/>
      <c r="G2171" s="151"/>
      <c r="H2171" s="150"/>
      <c r="I2171" s="149"/>
      <c r="O2171" s="150"/>
      <c r="P2171" s="152"/>
      <c r="Q2171" s="153"/>
      <c r="R2171" s="153"/>
      <c r="S2171" s="153"/>
      <c r="T2171" s="153"/>
      <c r="U2171" s="149"/>
      <c r="Y2171" s="150"/>
      <c r="Z2171" s="150"/>
      <c r="AA2171" s="150"/>
      <c r="AB2171" s="149"/>
      <c r="AE2171" s="154"/>
      <c r="AF2171" s="150"/>
      <c r="AG2171" s="153"/>
      <c r="AH2171" s="155"/>
      <c r="AI2171" s="151"/>
      <c r="AK2171" s="151"/>
      <c r="AL2171" s="21"/>
      <c r="AM2171" s="127"/>
    </row>
    <row r="2172" s="128" customFormat="true" ht="16.5" hidden="false" customHeight="false" outlineLevel="0" collapsed="false">
      <c r="A2172" s="1"/>
      <c r="B2172" s="149"/>
      <c r="D2172" s="150"/>
      <c r="E2172" s="150"/>
      <c r="F2172" s="149"/>
      <c r="G2172" s="151"/>
      <c r="H2172" s="150"/>
      <c r="I2172" s="149"/>
      <c r="O2172" s="150"/>
      <c r="P2172" s="152"/>
      <c r="Q2172" s="153"/>
      <c r="R2172" s="153"/>
      <c r="S2172" s="153"/>
      <c r="T2172" s="153"/>
      <c r="U2172" s="149"/>
      <c r="Y2172" s="150"/>
      <c r="Z2172" s="150"/>
      <c r="AA2172" s="150"/>
      <c r="AB2172" s="149"/>
      <c r="AE2172" s="154"/>
      <c r="AF2172" s="150"/>
      <c r="AG2172" s="153"/>
      <c r="AH2172" s="155"/>
      <c r="AI2172" s="151"/>
      <c r="AK2172" s="151"/>
      <c r="AL2172" s="21"/>
      <c r="AM2172" s="127"/>
    </row>
    <row r="2173" s="128" customFormat="true" ht="16.5" hidden="false" customHeight="false" outlineLevel="0" collapsed="false">
      <c r="A2173" s="1"/>
      <c r="B2173" s="149"/>
      <c r="D2173" s="150"/>
      <c r="E2173" s="150"/>
      <c r="F2173" s="149"/>
      <c r="G2173" s="151"/>
      <c r="H2173" s="150"/>
      <c r="I2173" s="149"/>
      <c r="O2173" s="150"/>
      <c r="P2173" s="152"/>
      <c r="Q2173" s="153"/>
      <c r="R2173" s="153"/>
      <c r="S2173" s="153"/>
      <c r="T2173" s="153"/>
      <c r="U2173" s="149"/>
      <c r="Y2173" s="150"/>
      <c r="Z2173" s="150"/>
      <c r="AA2173" s="150"/>
      <c r="AB2173" s="149"/>
      <c r="AE2173" s="154"/>
      <c r="AF2173" s="150"/>
      <c r="AG2173" s="153"/>
      <c r="AH2173" s="155"/>
      <c r="AI2173" s="151"/>
      <c r="AK2173" s="151"/>
      <c r="AL2173" s="21"/>
      <c r="AM2173" s="127"/>
    </row>
    <row r="2174" s="128" customFormat="true" ht="16.5" hidden="false" customHeight="false" outlineLevel="0" collapsed="false">
      <c r="A2174" s="1"/>
      <c r="B2174" s="149"/>
      <c r="D2174" s="150"/>
      <c r="E2174" s="150"/>
      <c r="F2174" s="149"/>
      <c r="G2174" s="151"/>
      <c r="H2174" s="150"/>
      <c r="I2174" s="149"/>
      <c r="O2174" s="150"/>
      <c r="P2174" s="152"/>
      <c r="Q2174" s="153"/>
      <c r="R2174" s="153"/>
      <c r="S2174" s="153"/>
      <c r="T2174" s="153"/>
      <c r="U2174" s="149"/>
      <c r="Y2174" s="150"/>
      <c r="Z2174" s="150"/>
      <c r="AA2174" s="150"/>
      <c r="AB2174" s="149"/>
      <c r="AE2174" s="154"/>
      <c r="AF2174" s="150"/>
      <c r="AG2174" s="153"/>
      <c r="AH2174" s="155"/>
      <c r="AI2174" s="151"/>
      <c r="AK2174" s="151"/>
      <c r="AL2174" s="21"/>
      <c r="AM2174" s="127"/>
    </row>
    <row r="2175" s="128" customFormat="true" ht="16.5" hidden="false" customHeight="false" outlineLevel="0" collapsed="false">
      <c r="A2175" s="1"/>
      <c r="B2175" s="149"/>
      <c r="D2175" s="150"/>
      <c r="E2175" s="150"/>
      <c r="F2175" s="149"/>
      <c r="G2175" s="151"/>
      <c r="H2175" s="150"/>
      <c r="I2175" s="149"/>
      <c r="O2175" s="150"/>
      <c r="P2175" s="152"/>
      <c r="Q2175" s="153"/>
      <c r="R2175" s="153"/>
      <c r="S2175" s="153"/>
      <c r="T2175" s="153"/>
      <c r="U2175" s="149"/>
      <c r="Y2175" s="150"/>
      <c r="Z2175" s="150"/>
      <c r="AA2175" s="150"/>
      <c r="AB2175" s="149"/>
      <c r="AE2175" s="154"/>
      <c r="AF2175" s="150"/>
      <c r="AG2175" s="153"/>
      <c r="AH2175" s="155"/>
      <c r="AI2175" s="151"/>
      <c r="AK2175" s="151"/>
      <c r="AL2175" s="21"/>
      <c r="AM2175" s="127"/>
    </row>
    <row r="2176" s="128" customFormat="true" ht="16.5" hidden="false" customHeight="false" outlineLevel="0" collapsed="false">
      <c r="A2176" s="1"/>
      <c r="B2176" s="149"/>
      <c r="D2176" s="150"/>
      <c r="E2176" s="150"/>
      <c r="F2176" s="149"/>
      <c r="G2176" s="151"/>
      <c r="H2176" s="150"/>
      <c r="I2176" s="149"/>
      <c r="O2176" s="150"/>
      <c r="P2176" s="152"/>
      <c r="Q2176" s="153"/>
      <c r="R2176" s="153"/>
      <c r="S2176" s="153"/>
      <c r="T2176" s="153"/>
      <c r="U2176" s="149"/>
      <c r="Y2176" s="150"/>
      <c r="Z2176" s="150"/>
      <c r="AA2176" s="150"/>
      <c r="AB2176" s="149"/>
      <c r="AE2176" s="154"/>
      <c r="AF2176" s="150"/>
      <c r="AG2176" s="153"/>
      <c r="AH2176" s="155"/>
      <c r="AI2176" s="151"/>
      <c r="AK2176" s="151"/>
      <c r="AL2176" s="21"/>
      <c r="AM2176" s="127"/>
    </row>
    <row r="2177" s="128" customFormat="true" ht="16.5" hidden="false" customHeight="false" outlineLevel="0" collapsed="false">
      <c r="A2177" s="1"/>
      <c r="B2177" s="149"/>
      <c r="D2177" s="150"/>
      <c r="E2177" s="150"/>
      <c r="F2177" s="149"/>
      <c r="G2177" s="151"/>
      <c r="H2177" s="150"/>
      <c r="I2177" s="149"/>
      <c r="O2177" s="150"/>
      <c r="P2177" s="152"/>
      <c r="Q2177" s="153"/>
      <c r="R2177" s="153"/>
      <c r="S2177" s="153"/>
      <c r="T2177" s="153"/>
      <c r="U2177" s="149"/>
      <c r="Y2177" s="150"/>
      <c r="Z2177" s="150"/>
      <c r="AA2177" s="150"/>
      <c r="AB2177" s="149"/>
      <c r="AE2177" s="154"/>
      <c r="AF2177" s="150"/>
      <c r="AG2177" s="153"/>
      <c r="AH2177" s="155"/>
      <c r="AI2177" s="151"/>
      <c r="AK2177" s="151"/>
      <c r="AL2177" s="21"/>
      <c r="AM2177" s="127"/>
    </row>
    <row r="2178" s="128" customFormat="true" ht="16.5" hidden="false" customHeight="false" outlineLevel="0" collapsed="false">
      <c r="A2178" s="1"/>
      <c r="B2178" s="149"/>
      <c r="D2178" s="150"/>
      <c r="E2178" s="150"/>
      <c r="F2178" s="149"/>
      <c r="G2178" s="151"/>
      <c r="H2178" s="150"/>
      <c r="I2178" s="149"/>
      <c r="O2178" s="150"/>
      <c r="P2178" s="152"/>
      <c r="Q2178" s="153"/>
      <c r="R2178" s="153"/>
      <c r="S2178" s="153"/>
      <c r="T2178" s="153"/>
      <c r="U2178" s="149"/>
      <c r="Y2178" s="150"/>
      <c r="Z2178" s="150"/>
      <c r="AA2178" s="150"/>
      <c r="AB2178" s="149"/>
      <c r="AE2178" s="154"/>
      <c r="AF2178" s="150"/>
      <c r="AG2178" s="153"/>
      <c r="AH2178" s="155"/>
      <c r="AI2178" s="151"/>
      <c r="AK2178" s="151"/>
      <c r="AL2178" s="21"/>
      <c r="AM2178" s="127"/>
    </row>
    <row r="2179" s="128" customFormat="true" ht="16.5" hidden="false" customHeight="false" outlineLevel="0" collapsed="false">
      <c r="A2179" s="1"/>
      <c r="B2179" s="149"/>
      <c r="D2179" s="150"/>
      <c r="E2179" s="150"/>
      <c r="F2179" s="149"/>
      <c r="G2179" s="151"/>
      <c r="H2179" s="150"/>
      <c r="I2179" s="149"/>
      <c r="O2179" s="150"/>
      <c r="P2179" s="152"/>
      <c r="Q2179" s="153"/>
      <c r="R2179" s="153"/>
      <c r="S2179" s="153"/>
      <c r="T2179" s="153"/>
      <c r="U2179" s="149"/>
      <c r="Y2179" s="150"/>
      <c r="Z2179" s="150"/>
      <c r="AA2179" s="150"/>
      <c r="AB2179" s="149"/>
      <c r="AE2179" s="154"/>
      <c r="AF2179" s="150"/>
      <c r="AG2179" s="153"/>
      <c r="AH2179" s="155"/>
      <c r="AI2179" s="151"/>
      <c r="AK2179" s="151"/>
      <c r="AL2179" s="21"/>
      <c r="AM2179" s="127"/>
    </row>
    <row r="2180" s="128" customFormat="true" ht="16.5" hidden="false" customHeight="false" outlineLevel="0" collapsed="false">
      <c r="A2180" s="1"/>
      <c r="B2180" s="149"/>
      <c r="D2180" s="150"/>
      <c r="E2180" s="150"/>
      <c r="F2180" s="149"/>
      <c r="G2180" s="151"/>
      <c r="H2180" s="150"/>
      <c r="I2180" s="149"/>
      <c r="O2180" s="150"/>
      <c r="P2180" s="152"/>
      <c r="Q2180" s="153"/>
      <c r="R2180" s="153"/>
      <c r="S2180" s="153"/>
      <c r="T2180" s="153"/>
      <c r="U2180" s="149"/>
      <c r="Y2180" s="150"/>
      <c r="Z2180" s="150"/>
      <c r="AA2180" s="150"/>
      <c r="AB2180" s="149"/>
      <c r="AE2180" s="154"/>
      <c r="AF2180" s="150"/>
      <c r="AG2180" s="153"/>
      <c r="AH2180" s="155"/>
      <c r="AI2180" s="151"/>
      <c r="AK2180" s="151"/>
      <c r="AL2180" s="21"/>
      <c r="AM2180" s="127"/>
    </row>
    <row r="2181" s="128" customFormat="true" ht="16.5" hidden="false" customHeight="false" outlineLevel="0" collapsed="false">
      <c r="A2181" s="1"/>
      <c r="B2181" s="149"/>
      <c r="D2181" s="150"/>
      <c r="E2181" s="150"/>
      <c r="F2181" s="149"/>
      <c r="G2181" s="151"/>
      <c r="H2181" s="150"/>
      <c r="I2181" s="149"/>
      <c r="O2181" s="150"/>
      <c r="P2181" s="152"/>
      <c r="Q2181" s="153"/>
      <c r="R2181" s="153"/>
      <c r="S2181" s="153"/>
      <c r="T2181" s="153"/>
      <c r="U2181" s="149"/>
      <c r="Y2181" s="150"/>
      <c r="Z2181" s="150"/>
      <c r="AA2181" s="150"/>
      <c r="AB2181" s="149"/>
      <c r="AE2181" s="154"/>
      <c r="AF2181" s="150"/>
      <c r="AG2181" s="153"/>
      <c r="AH2181" s="155"/>
      <c r="AI2181" s="151"/>
      <c r="AK2181" s="151"/>
      <c r="AL2181" s="21"/>
      <c r="AM2181" s="127"/>
    </row>
    <row r="2182" s="128" customFormat="true" ht="16.5" hidden="false" customHeight="false" outlineLevel="0" collapsed="false">
      <c r="A2182" s="1"/>
      <c r="B2182" s="149"/>
      <c r="D2182" s="150"/>
      <c r="E2182" s="150"/>
      <c r="F2182" s="149"/>
      <c r="G2182" s="151"/>
      <c r="H2182" s="150"/>
      <c r="I2182" s="149"/>
      <c r="O2182" s="150"/>
      <c r="P2182" s="152"/>
      <c r="Q2182" s="153"/>
      <c r="R2182" s="153"/>
      <c r="S2182" s="153"/>
      <c r="T2182" s="153"/>
      <c r="U2182" s="149"/>
      <c r="Y2182" s="150"/>
      <c r="Z2182" s="150"/>
      <c r="AA2182" s="150"/>
      <c r="AB2182" s="149"/>
      <c r="AE2182" s="154"/>
      <c r="AF2182" s="150"/>
      <c r="AG2182" s="153"/>
      <c r="AH2182" s="155"/>
      <c r="AI2182" s="151"/>
      <c r="AK2182" s="151"/>
      <c r="AL2182" s="21"/>
      <c r="AM2182" s="127"/>
    </row>
    <row r="2183" s="128" customFormat="true" ht="16.5" hidden="false" customHeight="false" outlineLevel="0" collapsed="false">
      <c r="A2183" s="1"/>
      <c r="B2183" s="149"/>
      <c r="D2183" s="150"/>
      <c r="E2183" s="150"/>
      <c r="F2183" s="149"/>
      <c r="G2183" s="151"/>
      <c r="H2183" s="150"/>
      <c r="I2183" s="149"/>
      <c r="O2183" s="150"/>
      <c r="P2183" s="152"/>
      <c r="Q2183" s="153"/>
      <c r="R2183" s="153"/>
      <c r="S2183" s="153"/>
      <c r="T2183" s="153"/>
      <c r="U2183" s="149"/>
      <c r="Y2183" s="150"/>
      <c r="Z2183" s="150"/>
      <c r="AA2183" s="150"/>
      <c r="AB2183" s="149"/>
      <c r="AE2183" s="154"/>
      <c r="AF2183" s="150"/>
      <c r="AG2183" s="153"/>
      <c r="AH2183" s="155"/>
      <c r="AI2183" s="151"/>
      <c r="AK2183" s="151"/>
      <c r="AL2183" s="21"/>
      <c r="AM2183" s="127"/>
    </row>
    <row r="2184" s="128" customFormat="true" ht="16.5" hidden="false" customHeight="false" outlineLevel="0" collapsed="false">
      <c r="A2184" s="1"/>
      <c r="B2184" s="149"/>
      <c r="D2184" s="150"/>
      <c r="E2184" s="150"/>
      <c r="F2184" s="149"/>
      <c r="G2184" s="151"/>
      <c r="H2184" s="150"/>
      <c r="I2184" s="149"/>
      <c r="O2184" s="150"/>
      <c r="P2184" s="152"/>
      <c r="Q2184" s="153"/>
      <c r="R2184" s="153"/>
      <c r="S2184" s="153"/>
      <c r="T2184" s="153"/>
      <c r="U2184" s="149"/>
      <c r="Y2184" s="150"/>
      <c r="Z2184" s="150"/>
      <c r="AA2184" s="150"/>
      <c r="AB2184" s="149"/>
      <c r="AE2184" s="154"/>
      <c r="AF2184" s="150"/>
      <c r="AG2184" s="153"/>
      <c r="AH2184" s="155"/>
      <c r="AI2184" s="151"/>
      <c r="AK2184" s="151"/>
      <c r="AL2184" s="21"/>
      <c r="AM2184" s="127"/>
    </row>
    <row r="2185" s="128" customFormat="true" ht="16.5" hidden="false" customHeight="false" outlineLevel="0" collapsed="false">
      <c r="A2185" s="1"/>
      <c r="B2185" s="149"/>
      <c r="D2185" s="150"/>
      <c r="E2185" s="150"/>
      <c r="F2185" s="149"/>
      <c r="G2185" s="151"/>
      <c r="H2185" s="150"/>
      <c r="I2185" s="149"/>
      <c r="O2185" s="150"/>
      <c r="P2185" s="152"/>
      <c r="Q2185" s="153"/>
      <c r="R2185" s="153"/>
      <c r="S2185" s="153"/>
      <c r="T2185" s="153"/>
      <c r="U2185" s="149"/>
      <c r="Y2185" s="150"/>
      <c r="Z2185" s="150"/>
      <c r="AA2185" s="150"/>
      <c r="AB2185" s="149"/>
      <c r="AE2185" s="154"/>
      <c r="AF2185" s="150"/>
      <c r="AG2185" s="153"/>
      <c r="AH2185" s="155"/>
      <c r="AI2185" s="151"/>
      <c r="AK2185" s="151"/>
      <c r="AL2185" s="21"/>
      <c r="AM2185" s="127"/>
    </row>
    <row r="2186" s="128" customFormat="true" ht="16.5" hidden="false" customHeight="false" outlineLevel="0" collapsed="false">
      <c r="A2186" s="1"/>
      <c r="B2186" s="149"/>
      <c r="D2186" s="150"/>
      <c r="E2186" s="150"/>
      <c r="F2186" s="149"/>
      <c r="G2186" s="151"/>
      <c r="H2186" s="150"/>
      <c r="I2186" s="149"/>
      <c r="O2186" s="150"/>
      <c r="P2186" s="152"/>
      <c r="Q2186" s="153"/>
      <c r="R2186" s="153"/>
      <c r="S2186" s="153"/>
      <c r="T2186" s="153"/>
      <c r="U2186" s="149"/>
      <c r="Y2186" s="150"/>
      <c r="Z2186" s="150"/>
      <c r="AA2186" s="150"/>
      <c r="AB2186" s="149"/>
      <c r="AE2186" s="154"/>
      <c r="AF2186" s="150"/>
      <c r="AG2186" s="153"/>
      <c r="AH2186" s="155"/>
      <c r="AI2186" s="151"/>
      <c r="AK2186" s="151"/>
      <c r="AL2186" s="21"/>
      <c r="AM2186" s="127"/>
    </row>
    <row r="2187" s="128" customFormat="true" ht="16.5" hidden="false" customHeight="false" outlineLevel="0" collapsed="false">
      <c r="A2187" s="1"/>
      <c r="B2187" s="149"/>
      <c r="D2187" s="150"/>
      <c r="E2187" s="150"/>
      <c r="F2187" s="149"/>
      <c r="G2187" s="151"/>
      <c r="H2187" s="150"/>
      <c r="I2187" s="149"/>
      <c r="O2187" s="150"/>
      <c r="P2187" s="152"/>
      <c r="Q2187" s="153"/>
      <c r="R2187" s="153"/>
      <c r="S2187" s="153"/>
      <c r="T2187" s="153"/>
      <c r="U2187" s="149"/>
      <c r="Y2187" s="150"/>
      <c r="Z2187" s="150"/>
      <c r="AA2187" s="150"/>
      <c r="AB2187" s="149"/>
      <c r="AE2187" s="154"/>
      <c r="AF2187" s="150"/>
      <c r="AG2187" s="153"/>
      <c r="AH2187" s="155"/>
      <c r="AI2187" s="151"/>
      <c r="AK2187" s="151"/>
      <c r="AL2187" s="21"/>
      <c r="AM2187" s="127"/>
    </row>
    <row r="2188" s="128" customFormat="true" ht="16.5" hidden="false" customHeight="false" outlineLevel="0" collapsed="false">
      <c r="A2188" s="1"/>
      <c r="B2188" s="149"/>
      <c r="D2188" s="150"/>
      <c r="E2188" s="150"/>
      <c r="F2188" s="149"/>
      <c r="G2188" s="151"/>
      <c r="H2188" s="150"/>
      <c r="I2188" s="149"/>
      <c r="O2188" s="150"/>
      <c r="P2188" s="152"/>
      <c r="Q2188" s="153"/>
      <c r="R2188" s="153"/>
      <c r="S2188" s="153"/>
      <c r="T2188" s="153"/>
      <c r="U2188" s="149"/>
      <c r="Y2188" s="150"/>
      <c r="Z2188" s="150"/>
      <c r="AA2188" s="150"/>
      <c r="AB2188" s="149"/>
      <c r="AE2188" s="154"/>
      <c r="AF2188" s="150"/>
      <c r="AG2188" s="153"/>
      <c r="AH2188" s="155"/>
      <c r="AI2188" s="151"/>
      <c r="AK2188" s="151"/>
      <c r="AL2188" s="21"/>
      <c r="AM2188" s="127"/>
    </row>
    <row r="2189" s="128" customFormat="true" ht="16.5" hidden="false" customHeight="false" outlineLevel="0" collapsed="false">
      <c r="A2189" s="1"/>
      <c r="B2189" s="149"/>
      <c r="D2189" s="150"/>
      <c r="E2189" s="150"/>
      <c r="F2189" s="149"/>
      <c r="G2189" s="151"/>
      <c r="H2189" s="150"/>
      <c r="I2189" s="149"/>
      <c r="O2189" s="150"/>
      <c r="P2189" s="152"/>
      <c r="Q2189" s="153"/>
      <c r="R2189" s="153"/>
      <c r="S2189" s="153"/>
      <c r="T2189" s="153"/>
      <c r="U2189" s="149"/>
      <c r="Y2189" s="150"/>
      <c r="Z2189" s="150"/>
      <c r="AA2189" s="150"/>
      <c r="AB2189" s="149"/>
      <c r="AE2189" s="154"/>
      <c r="AF2189" s="150"/>
      <c r="AG2189" s="153"/>
      <c r="AH2189" s="155"/>
      <c r="AI2189" s="151"/>
      <c r="AK2189" s="151"/>
      <c r="AL2189" s="21"/>
      <c r="AM2189" s="127"/>
    </row>
    <row r="2190" s="128" customFormat="true" ht="16.5" hidden="false" customHeight="false" outlineLevel="0" collapsed="false">
      <c r="A2190" s="1"/>
      <c r="B2190" s="149"/>
      <c r="D2190" s="150"/>
      <c r="E2190" s="150"/>
      <c r="F2190" s="149"/>
      <c r="G2190" s="151"/>
      <c r="H2190" s="150"/>
      <c r="I2190" s="149"/>
      <c r="O2190" s="150"/>
      <c r="P2190" s="152"/>
      <c r="Q2190" s="153"/>
      <c r="R2190" s="153"/>
      <c r="S2190" s="153"/>
      <c r="T2190" s="153"/>
      <c r="U2190" s="149"/>
      <c r="Y2190" s="150"/>
      <c r="Z2190" s="150"/>
      <c r="AA2190" s="150"/>
      <c r="AB2190" s="149"/>
      <c r="AE2190" s="154"/>
      <c r="AF2190" s="150"/>
      <c r="AG2190" s="153"/>
      <c r="AH2190" s="155"/>
      <c r="AI2190" s="151"/>
      <c r="AK2190" s="151"/>
      <c r="AL2190" s="21"/>
      <c r="AM2190" s="127"/>
    </row>
    <row r="2191" s="128" customFormat="true" ht="16.5" hidden="false" customHeight="false" outlineLevel="0" collapsed="false">
      <c r="A2191" s="1"/>
      <c r="B2191" s="149"/>
      <c r="D2191" s="150"/>
      <c r="E2191" s="150"/>
      <c r="F2191" s="149"/>
      <c r="G2191" s="151"/>
      <c r="H2191" s="150"/>
      <c r="I2191" s="149"/>
      <c r="O2191" s="150"/>
      <c r="P2191" s="152"/>
      <c r="Q2191" s="153"/>
      <c r="R2191" s="153"/>
      <c r="S2191" s="153"/>
      <c r="T2191" s="153"/>
      <c r="U2191" s="149"/>
      <c r="Y2191" s="150"/>
      <c r="Z2191" s="150"/>
      <c r="AA2191" s="150"/>
      <c r="AB2191" s="149"/>
      <c r="AE2191" s="154"/>
      <c r="AF2191" s="150"/>
      <c r="AG2191" s="153"/>
      <c r="AH2191" s="155"/>
      <c r="AI2191" s="151"/>
      <c r="AK2191" s="151"/>
      <c r="AL2191" s="21"/>
      <c r="AM2191" s="127"/>
    </row>
    <row r="2192" s="128" customFormat="true" ht="16.5" hidden="false" customHeight="false" outlineLevel="0" collapsed="false">
      <c r="A2192" s="1"/>
      <c r="B2192" s="149"/>
      <c r="D2192" s="150"/>
      <c r="E2192" s="150"/>
      <c r="F2192" s="149"/>
      <c r="G2192" s="151"/>
      <c r="H2192" s="150"/>
      <c r="I2192" s="149"/>
      <c r="O2192" s="150"/>
      <c r="P2192" s="152"/>
      <c r="Q2192" s="153"/>
      <c r="R2192" s="153"/>
      <c r="S2192" s="153"/>
      <c r="T2192" s="153"/>
      <c r="U2192" s="149"/>
      <c r="Y2192" s="150"/>
      <c r="Z2192" s="150"/>
      <c r="AA2192" s="150"/>
      <c r="AB2192" s="149"/>
      <c r="AE2192" s="154"/>
      <c r="AF2192" s="150"/>
      <c r="AG2192" s="153"/>
      <c r="AH2192" s="155"/>
      <c r="AI2192" s="151"/>
      <c r="AK2192" s="151"/>
      <c r="AL2192" s="21"/>
      <c r="AM2192" s="127"/>
    </row>
    <row r="2193" s="128" customFormat="true" ht="16.5" hidden="false" customHeight="false" outlineLevel="0" collapsed="false">
      <c r="A2193" s="1"/>
      <c r="B2193" s="149"/>
      <c r="D2193" s="150"/>
      <c r="E2193" s="150"/>
      <c r="F2193" s="149"/>
      <c r="G2193" s="151"/>
      <c r="H2193" s="150"/>
      <c r="I2193" s="149"/>
      <c r="O2193" s="150"/>
      <c r="P2193" s="152"/>
      <c r="Q2193" s="153"/>
      <c r="R2193" s="153"/>
      <c r="S2193" s="153"/>
      <c r="T2193" s="153"/>
      <c r="U2193" s="149"/>
      <c r="Y2193" s="150"/>
      <c r="Z2193" s="150"/>
      <c r="AA2193" s="150"/>
      <c r="AB2193" s="149"/>
      <c r="AE2193" s="154"/>
      <c r="AF2193" s="150"/>
      <c r="AG2193" s="153"/>
      <c r="AH2193" s="155"/>
      <c r="AI2193" s="151"/>
      <c r="AK2193" s="151"/>
      <c r="AL2193" s="21"/>
      <c r="AM2193" s="127"/>
    </row>
    <row r="2194" s="128" customFormat="true" ht="16.5" hidden="false" customHeight="false" outlineLevel="0" collapsed="false">
      <c r="A2194" s="1"/>
      <c r="B2194" s="149"/>
      <c r="D2194" s="150"/>
      <c r="E2194" s="150"/>
      <c r="F2194" s="149"/>
      <c r="G2194" s="151"/>
      <c r="H2194" s="150"/>
      <c r="I2194" s="149"/>
      <c r="O2194" s="150"/>
      <c r="P2194" s="152"/>
      <c r="Q2194" s="153"/>
      <c r="R2194" s="153"/>
      <c r="S2194" s="153"/>
      <c r="T2194" s="153"/>
      <c r="U2194" s="149"/>
      <c r="Y2194" s="150"/>
      <c r="Z2194" s="150"/>
      <c r="AA2194" s="150"/>
      <c r="AB2194" s="149"/>
      <c r="AE2194" s="154"/>
      <c r="AF2194" s="150"/>
      <c r="AG2194" s="153"/>
      <c r="AH2194" s="155"/>
      <c r="AI2194" s="151"/>
      <c r="AK2194" s="151"/>
      <c r="AL2194" s="21"/>
      <c r="AM2194" s="127"/>
    </row>
    <row r="2195" s="128" customFormat="true" ht="16.5" hidden="false" customHeight="false" outlineLevel="0" collapsed="false">
      <c r="A2195" s="1"/>
      <c r="B2195" s="149"/>
      <c r="D2195" s="150"/>
      <c r="E2195" s="150"/>
      <c r="F2195" s="149"/>
      <c r="G2195" s="151"/>
      <c r="H2195" s="150"/>
      <c r="I2195" s="149"/>
      <c r="O2195" s="150"/>
      <c r="P2195" s="152"/>
      <c r="Q2195" s="153"/>
      <c r="R2195" s="153"/>
      <c r="S2195" s="153"/>
      <c r="T2195" s="153"/>
      <c r="U2195" s="149"/>
      <c r="Y2195" s="150"/>
      <c r="Z2195" s="150"/>
      <c r="AA2195" s="150"/>
      <c r="AB2195" s="149"/>
      <c r="AE2195" s="154"/>
      <c r="AF2195" s="150"/>
      <c r="AG2195" s="153"/>
      <c r="AH2195" s="155"/>
      <c r="AI2195" s="151"/>
      <c r="AK2195" s="151"/>
      <c r="AL2195" s="21"/>
      <c r="AM2195" s="127"/>
    </row>
    <row r="2196" s="128" customFormat="true" ht="16.5" hidden="false" customHeight="false" outlineLevel="0" collapsed="false">
      <c r="A2196" s="1"/>
      <c r="B2196" s="149"/>
      <c r="D2196" s="150"/>
      <c r="E2196" s="150"/>
      <c r="F2196" s="149"/>
      <c r="G2196" s="151"/>
      <c r="H2196" s="150"/>
      <c r="I2196" s="149"/>
      <c r="O2196" s="150"/>
      <c r="P2196" s="152"/>
      <c r="Q2196" s="153"/>
      <c r="R2196" s="153"/>
      <c r="S2196" s="153"/>
      <c r="T2196" s="153"/>
      <c r="U2196" s="149"/>
      <c r="Y2196" s="150"/>
      <c r="Z2196" s="150"/>
      <c r="AA2196" s="150"/>
      <c r="AB2196" s="149"/>
      <c r="AE2196" s="154"/>
      <c r="AF2196" s="150"/>
      <c r="AG2196" s="153"/>
      <c r="AH2196" s="155"/>
      <c r="AI2196" s="151"/>
      <c r="AK2196" s="151"/>
      <c r="AL2196" s="21"/>
      <c r="AM2196" s="127"/>
    </row>
    <row r="2197" s="128" customFormat="true" ht="16.5" hidden="false" customHeight="false" outlineLevel="0" collapsed="false">
      <c r="A2197" s="1"/>
      <c r="B2197" s="149"/>
      <c r="D2197" s="150"/>
      <c r="E2197" s="150"/>
      <c r="F2197" s="149"/>
      <c r="G2197" s="151"/>
      <c r="H2197" s="150"/>
      <c r="I2197" s="149"/>
      <c r="O2197" s="150"/>
      <c r="P2197" s="152"/>
      <c r="Q2197" s="153"/>
      <c r="R2197" s="153"/>
      <c r="S2197" s="153"/>
      <c r="T2197" s="153"/>
      <c r="U2197" s="149"/>
      <c r="Y2197" s="150"/>
      <c r="Z2197" s="150"/>
      <c r="AA2197" s="150"/>
      <c r="AB2197" s="149"/>
      <c r="AE2197" s="154"/>
      <c r="AF2197" s="150"/>
      <c r="AG2197" s="153"/>
      <c r="AH2197" s="155"/>
      <c r="AI2197" s="151"/>
      <c r="AK2197" s="151"/>
      <c r="AL2197" s="21"/>
      <c r="AM2197" s="127"/>
    </row>
    <row r="2198" s="128" customFormat="true" ht="16.5" hidden="false" customHeight="false" outlineLevel="0" collapsed="false">
      <c r="A2198" s="1"/>
      <c r="B2198" s="149"/>
      <c r="D2198" s="150"/>
      <c r="E2198" s="150"/>
      <c r="F2198" s="149"/>
      <c r="G2198" s="151"/>
      <c r="H2198" s="150"/>
      <c r="I2198" s="149"/>
      <c r="O2198" s="150"/>
      <c r="P2198" s="152"/>
      <c r="Q2198" s="153"/>
      <c r="R2198" s="153"/>
      <c r="S2198" s="153"/>
      <c r="T2198" s="153"/>
      <c r="U2198" s="149"/>
      <c r="Y2198" s="150"/>
      <c r="Z2198" s="150"/>
      <c r="AA2198" s="150"/>
      <c r="AB2198" s="149"/>
      <c r="AE2198" s="154"/>
      <c r="AF2198" s="150"/>
      <c r="AG2198" s="153"/>
      <c r="AH2198" s="155"/>
      <c r="AI2198" s="151"/>
      <c r="AK2198" s="151"/>
      <c r="AL2198" s="21"/>
      <c r="AM2198" s="127"/>
    </row>
    <row r="2199" s="128" customFormat="true" ht="16.5" hidden="false" customHeight="false" outlineLevel="0" collapsed="false">
      <c r="A2199" s="1"/>
      <c r="B2199" s="149"/>
      <c r="D2199" s="150"/>
      <c r="E2199" s="150"/>
      <c r="F2199" s="149"/>
      <c r="G2199" s="151"/>
      <c r="H2199" s="150"/>
      <c r="I2199" s="149"/>
      <c r="O2199" s="150"/>
      <c r="P2199" s="152"/>
      <c r="Q2199" s="153"/>
      <c r="R2199" s="153"/>
      <c r="S2199" s="153"/>
      <c r="T2199" s="153"/>
      <c r="U2199" s="149"/>
      <c r="Y2199" s="150"/>
      <c r="Z2199" s="150"/>
      <c r="AA2199" s="150"/>
      <c r="AB2199" s="149"/>
      <c r="AE2199" s="154"/>
      <c r="AF2199" s="150"/>
      <c r="AG2199" s="153"/>
      <c r="AH2199" s="155"/>
      <c r="AI2199" s="151"/>
      <c r="AK2199" s="151"/>
      <c r="AL2199" s="21"/>
      <c r="AM2199" s="127"/>
    </row>
    <row r="2200" s="128" customFormat="true" ht="16.5" hidden="false" customHeight="false" outlineLevel="0" collapsed="false">
      <c r="A2200" s="1"/>
      <c r="B2200" s="149"/>
      <c r="D2200" s="150"/>
      <c r="E2200" s="150"/>
      <c r="F2200" s="149"/>
      <c r="G2200" s="151"/>
      <c r="H2200" s="150"/>
      <c r="I2200" s="149"/>
      <c r="O2200" s="150"/>
      <c r="P2200" s="152"/>
      <c r="Q2200" s="153"/>
      <c r="R2200" s="153"/>
      <c r="S2200" s="153"/>
      <c r="T2200" s="153"/>
      <c r="U2200" s="149"/>
      <c r="Y2200" s="150"/>
      <c r="Z2200" s="150"/>
      <c r="AA2200" s="150"/>
      <c r="AB2200" s="149"/>
      <c r="AE2200" s="154"/>
      <c r="AF2200" s="150"/>
      <c r="AG2200" s="153"/>
      <c r="AH2200" s="155"/>
      <c r="AI2200" s="151"/>
      <c r="AK2200" s="151"/>
      <c r="AL2200" s="21"/>
      <c r="AM2200" s="127"/>
    </row>
    <row r="2201" s="128" customFormat="true" ht="16.5" hidden="false" customHeight="false" outlineLevel="0" collapsed="false">
      <c r="A2201" s="1"/>
      <c r="B2201" s="149"/>
      <c r="D2201" s="150"/>
      <c r="E2201" s="150"/>
      <c r="F2201" s="149"/>
      <c r="G2201" s="151"/>
      <c r="H2201" s="150"/>
      <c r="I2201" s="149"/>
      <c r="O2201" s="150"/>
      <c r="P2201" s="152"/>
      <c r="Q2201" s="153"/>
      <c r="R2201" s="153"/>
      <c r="S2201" s="153"/>
      <c r="T2201" s="153"/>
      <c r="U2201" s="149"/>
      <c r="Y2201" s="150"/>
      <c r="Z2201" s="150"/>
      <c r="AA2201" s="150"/>
      <c r="AB2201" s="149"/>
      <c r="AE2201" s="154"/>
      <c r="AF2201" s="150"/>
      <c r="AG2201" s="153"/>
      <c r="AH2201" s="155"/>
      <c r="AI2201" s="151"/>
      <c r="AK2201" s="151"/>
      <c r="AL2201" s="21"/>
      <c r="AM2201" s="127"/>
    </row>
    <row r="2202" s="128" customFormat="true" ht="16.5" hidden="false" customHeight="false" outlineLevel="0" collapsed="false">
      <c r="A2202" s="1"/>
      <c r="B2202" s="149"/>
      <c r="D2202" s="150"/>
      <c r="E2202" s="150"/>
      <c r="F2202" s="149"/>
      <c r="G2202" s="151"/>
      <c r="H2202" s="150"/>
      <c r="I2202" s="149"/>
      <c r="O2202" s="150"/>
      <c r="P2202" s="152"/>
      <c r="Q2202" s="153"/>
      <c r="R2202" s="153"/>
      <c r="S2202" s="153"/>
      <c r="T2202" s="153"/>
      <c r="U2202" s="149"/>
      <c r="Y2202" s="150"/>
      <c r="Z2202" s="150"/>
      <c r="AA2202" s="150"/>
      <c r="AB2202" s="149"/>
      <c r="AE2202" s="154"/>
      <c r="AF2202" s="150"/>
      <c r="AG2202" s="153"/>
      <c r="AH2202" s="155"/>
      <c r="AI2202" s="151"/>
      <c r="AK2202" s="151"/>
      <c r="AL2202" s="21"/>
      <c r="AM2202" s="127"/>
    </row>
    <row r="2203" s="128" customFormat="true" ht="16.5" hidden="false" customHeight="false" outlineLevel="0" collapsed="false">
      <c r="A2203" s="1"/>
      <c r="B2203" s="149"/>
      <c r="D2203" s="150"/>
      <c r="E2203" s="150"/>
      <c r="F2203" s="149"/>
      <c r="G2203" s="151"/>
      <c r="H2203" s="150"/>
      <c r="I2203" s="149"/>
      <c r="O2203" s="150"/>
      <c r="P2203" s="152"/>
      <c r="Q2203" s="153"/>
      <c r="R2203" s="153"/>
      <c r="S2203" s="153"/>
      <c r="T2203" s="153"/>
      <c r="U2203" s="149"/>
      <c r="Y2203" s="150"/>
      <c r="Z2203" s="150"/>
      <c r="AA2203" s="150"/>
      <c r="AB2203" s="149"/>
      <c r="AE2203" s="154"/>
      <c r="AF2203" s="150"/>
      <c r="AG2203" s="153"/>
      <c r="AH2203" s="155"/>
      <c r="AI2203" s="151"/>
      <c r="AK2203" s="151"/>
      <c r="AL2203" s="21"/>
      <c r="AM2203" s="127"/>
    </row>
    <row r="2204" s="128" customFormat="true" ht="16.5" hidden="false" customHeight="false" outlineLevel="0" collapsed="false">
      <c r="A2204" s="1"/>
      <c r="B2204" s="149"/>
      <c r="D2204" s="150"/>
      <c r="E2204" s="150"/>
      <c r="F2204" s="149"/>
      <c r="G2204" s="151"/>
      <c r="H2204" s="150"/>
      <c r="I2204" s="149"/>
      <c r="O2204" s="150"/>
      <c r="P2204" s="152"/>
      <c r="Q2204" s="153"/>
      <c r="R2204" s="153"/>
      <c r="S2204" s="153"/>
      <c r="T2204" s="153"/>
      <c r="U2204" s="149"/>
      <c r="Y2204" s="150"/>
      <c r="Z2204" s="150"/>
      <c r="AA2204" s="150"/>
      <c r="AB2204" s="149"/>
      <c r="AE2204" s="154"/>
      <c r="AF2204" s="150"/>
      <c r="AG2204" s="153"/>
      <c r="AH2204" s="155"/>
      <c r="AI2204" s="151"/>
      <c r="AK2204" s="151"/>
      <c r="AL2204" s="21"/>
      <c r="AM2204" s="127"/>
    </row>
    <row r="2205" s="128" customFormat="true" ht="16.5" hidden="false" customHeight="false" outlineLevel="0" collapsed="false">
      <c r="A2205" s="1"/>
      <c r="B2205" s="149"/>
      <c r="D2205" s="150"/>
      <c r="E2205" s="150"/>
      <c r="F2205" s="149"/>
      <c r="G2205" s="151"/>
      <c r="H2205" s="150"/>
      <c r="I2205" s="149"/>
      <c r="O2205" s="150"/>
      <c r="P2205" s="152"/>
      <c r="Q2205" s="153"/>
      <c r="R2205" s="153"/>
      <c r="S2205" s="153"/>
      <c r="T2205" s="153"/>
      <c r="U2205" s="149"/>
      <c r="Y2205" s="150"/>
      <c r="Z2205" s="150"/>
      <c r="AA2205" s="150"/>
      <c r="AB2205" s="149"/>
      <c r="AE2205" s="154"/>
      <c r="AF2205" s="150"/>
      <c r="AG2205" s="153"/>
      <c r="AH2205" s="155"/>
      <c r="AI2205" s="151"/>
      <c r="AK2205" s="151"/>
      <c r="AL2205" s="21"/>
      <c r="AM2205" s="127"/>
    </row>
    <row r="2206" s="128" customFormat="true" ht="16.5" hidden="false" customHeight="false" outlineLevel="0" collapsed="false">
      <c r="A2206" s="1"/>
      <c r="B2206" s="149"/>
      <c r="D2206" s="150"/>
      <c r="E2206" s="150"/>
      <c r="F2206" s="149"/>
      <c r="G2206" s="151"/>
      <c r="H2206" s="150"/>
      <c r="I2206" s="149"/>
      <c r="O2206" s="150"/>
      <c r="P2206" s="152"/>
      <c r="Q2206" s="153"/>
      <c r="R2206" s="153"/>
      <c r="S2206" s="153"/>
      <c r="T2206" s="153"/>
      <c r="U2206" s="149"/>
      <c r="Y2206" s="150"/>
      <c r="Z2206" s="150"/>
      <c r="AA2206" s="150"/>
      <c r="AB2206" s="149"/>
      <c r="AE2206" s="154"/>
      <c r="AF2206" s="150"/>
      <c r="AG2206" s="153"/>
      <c r="AH2206" s="155"/>
      <c r="AI2206" s="151"/>
      <c r="AK2206" s="151"/>
      <c r="AL2206" s="21"/>
      <c r="AM2206" s="127"/>
    </row>
    <row r="2207" s="128" customFormat="true" ht="16.5" hidden="false" customHeight="false" outlineLevel="0" collapsed="false">
      <c r="A2207" s="1"/>
      <c r="B2207" s="149"/>
      <c r="D2207" s="150"/>
      <c r="E2207" s="150"/>
      <c r="F2207" s="149"/>
      <c r="G2207" s="151"/>
      <c r="H2207" s="150"/>
      <c r="I2207" s="149"/>
      <c r="O2207" s="150"/>
      <c r="P2207" s="152"/>
      <c r="Q2207" s="153"/>
      <c r="R2207" s="153"/>
      <c r="S2207" s="153"/>
      <c r="T2207" s="153"/>
      <c r="U2207" s="149"/>
      <c r="Y2207" s="150"/>
      <c r="Z2207" s="150"/>
      <c r="AA2207" s="150"/>
      <c r="AB2207" s="149"/>
      <c r="AE2207" s="154"/>
      <c r="AF2207" s="150"/>
      <c r="AG2207" s="153"/>
      <c r="AH2207" s="155"/>
      <c r="AI2207" s="151"/>
      <c r="AK2207" s="151"/>
      <c r="AL2207" s="21"/>
      <c r="AM2207" s="127"/>
    </row>
    <row r="2208" s="128" customFormat="true" ht="16.5" hidden="false" customHeight="false" outlineLevel="0" collapsed="false">
      <c r="A2208" s="1"/>
      <c r="B2208" s="149"/>
      <c r="D2208" s="150"/>
      <c r="E2208" s="150"/>
      <c r="F2208" s="149"/>
      <c r="G2208" s="151"/>
      <c r="H2208" s="150"/>
      <c r="I2208" s="149"/>
      <c r="O2208" s="150"/>
      <c r="P2208" s="152"/>
      <c r="Q2208" s="153"/>
      <c r="R2208" s="153"/>
      <c r="S2208" s="153"/>
      <c r="T2208" s="153"/>
      <c r="U2208" s="149"/>
      <c r="Y2208" s="150"/>
      <c r="Z2208" s="150"/>
      <c r="AA2208" s="150"/>
      <c r="AB2208" s="149"/>
      <c r="AE2208" s="154"/>
      <c r="AF2208" s="150"/>
      <c r="AG2208" s="153"/>
      <c r="AH2208" s="155"/>
      <c r="AI2208" s="151"/>
      <c r="AK2208" s="151"/>
      <c r="AL2208" s="21"/>
      <c r="AM2208" s="127"/>
    </row>
    <row r="2209" s="128" customFormat="true" ht="16.5" hidden="false" customHeight="false" outlineLevel="0" collapsed="false">
      <c r="A2209" s="1"/>
      <c r="B2209" s="149"/>
      <c r="D2209" s="150"/>
      <c r="E2209" s="150"/>
      <c r="F2209" s="149"/>
      <c r="G2209" s="151"/>
      <c r="H2209" s="150"/>
      <c r="I2209" s="149"/>
      <c r="O2209" s="150"/>
      <c r="P2209" s="152"/>
      <c r="Q2209" s="153"/>
      <c r="R2209" s="153"/>
      <c r="S2209" s="153"/>
      <c r="T2209" s="153"/>
      <c r="U2209" s="149"/>
      <c r="Y2209" s="150"/>
      <c r="Z2209" s="150"/>
      <c r="AA2209" s="150"/>
      <c r="AB2209" s="149"/>
      <c r="AE2209" s="154"/>
      <c r="AF2209" s="150"/>
      <c r="AG2209" s="153"/>
      <c r="AH2209" s="155"/>
      <c r="AI2209" s="151"/>
      <c r="AK2209" s="151"/>
      <c r="AL2209" s="21"/>
      <c r="AM2209" s="127"/>
    </row>
    <row r="2210" s="128" customFormat="true" ht="16.5" hidden="false" customHeight="false" outlineLevel="0" collapsed="false">
      <c r="A2210" s="1"/>
      <c r="B2210" s="149"/>
      <c r="D2210" s="150"/>
      <c r="E2210" s="150"/>
      <c r="F2210" s="149"/>
      <c r="G2210" s="151"/>
      <c r="H2210" s="150"/>
      <c r="I2210" s="149"/>
      <c r="O2210" s="150"/>
      <c r="P2210" s="152"/>
      <c r="Q2210" s="153"/>
      <c r="R2210" s="153"/>
      <c r="S2210" s="153"/>
      <c r="T2210" s="153"/>
      <c r="U2210" s="149"/>
      <c r="Y2210" s="150"/>
      <c r="Z2210" s="150"/>
      <c r="AA2210" s="150"/>
      <c r="AB2210" s="149"/>
      <c r="AE2210" s="154"/>
      <c r="AF2210" s="150"/>
      <c r="AG2210" s="153"/>
      <c r="AH2210" s="155"/>
      <c r="AI2210" s="151"/>
      <c r="AK2210" s="151"/>
      <c r="AL2210" s="21"/>
      <c r="AM2210" s="127"/>
    </row>
    <row r="2211" s="128" customFormat="true" ht="16.5" hidden="false" customHeight="false" outlineLevel="0" collapsed="false">
      <c r="A2211" s="1"/>
      <c r="B2211" s="149"/>
      <c r="D2211" s="150"/>
      <c r="E2211" s="150"/>
      <c r="F2211" s="149"/>
      <c r="G2211" s="151"/>
      <c r="H2211" s="150"/>
      <c r="I2211" s="149"/>
      <c r="O2211" s="150"/>
      <c r="P2211" s="152"/>
      <c r="Q2211" s="153"/>
      <c r="R2211" s="153"/>
      <c r="S2211" s="153"/>
      <c r="T2211" s="153"/>
      <c r="U2211" s="149"/>
      <c r="Y2211" s="150"/>
      <c r="Z2211" s="150"/>
      <c r="AA2211" s="150"/>
      <c r="AB2211" s="149"/>
      <c r="AE2211" s="154"/>
      <c r="AF2211" s="150"/>
      <c r="AG2211" s="153"/>
      <c r="AH2211" s="155"/>
      <c r="AI2211" s="151"/>
      <c r="AK2211" s="151"/>
      <c r="AL2211" s="21"/>
      <c r="AM2211" s="127"/>
    </row>
    <row r="2212" s="128" customFormat="true" ht="16.5" hidden="false" customHeight="false" outlineLevel="0" collapsed="false">
      <c r="A2212" s="1"/>
      <c r="B2212" s="149"/>
      <c r="D2212" s="150"/>
      <c r="E2212" s="150"/>
      <c r="F2212" s="149"/>
      <c r="G2212" s="151"/>
      <c r="H2212" s="150"/>
      <c r="I2212" s="149"/>
      <c r="O2212" s="150"/>
      <c r="P2212" s="152"/>
      <c r="Q2212" s="153"/>
      <c r="R2212" s="153"/>
      <c r="S2212" s="153"/>
      <c r="T2212" s="153"/>
      <c r="U2212" s="149"/>
      <c r="Y2212" s="150"/>
      <c r="Z2212" s="150"/>
      <c r="AA2212" s="150"/>
      <c r="AB2212" s="149"/>
      <c r="AE2212" s="154"/>
      <c r="AF2212" s="150"/>
      <c r="AG2212" s="153"/>
      <c r="AH2212" s="155"/>
      <c r="AI2212" s="151"/>
      <c r="AK2212" s="151"/>
      <c r="AL2212" s="21"/>
      <c r="AM2212" s="127"/>
    </row>
    <row r="2213" s="128" customFormat="true" ht="16.5" hidden="false" customHeight="false" outlineLevel="0" collapsed="false">
      <c r="A2213" s="1"/>
      <c r="B2213" s="149"/>
      <c r="D2213" s="150"/>
      <c r="E2213" s="150"/>
      <c r="F2213" s="149"/>
      <c r="G2213" s="151"/>
      <c r="H2213" s="150"/>
      <c r="I2213" s="149"/>
      <c r="O2213" s="150"/>
      <c r="P2213" s="152"/>
      <c r="Q2213" s="153"/>
      <c r="R2213" s="153"/>
      <c r="S2213" s="153"/>
      <c r="T2213" s="153"/>
      <c r="U2213" s="149"/>
      <c r="Y2213" s="150"/>
      <c r="Z2213" s="150"/>
      <c r="AA2213" s="150"/>
      <c r="AB2213" s="149"/>
      <c r="AE2213" s="154"/>
      <c r="AF2213" s="150"/>
      <c r="AG2213" s="153"/>
      <c r="AH2213" s="155"/>
      <c r="AI2213" s="151"/>
      <c r="AK2213" s="151"/>
      <c r="AL2213" s="21"/>
      <c r="AM2213" s="127"/>
    </row>
    <row r="2214" s="128" customFormat="true" ht="16.5" hidden="false" customHeight="false" outlineLevel="0" collapsed="false">
      <c r="A2214" s="1"/>
      <c r="B2214" s="149"/>
      <c r="D2214" s="150"/>
      <c r="E2214" s="150"/>
      <c r="F2214" s="149"/>
      <c r="G2214" s="151"/>
      <c r="H2214" s="150"/>
      <c r="I2214" s="149"/>
      <c r="O2214" s="150"/>
      <c r="P2214" s="152"/>
      <c r="Q2214" s="153"/>
      <c r="R2214" s="153"/>
      <c r="S2214" s="153"/>
      <c r="T2214" s="153"/>
      <c r="U2214" s="149"/>
      <c r="Y2214" s="150"/>
      <c r="Z2214" s="150"/>
      <c r="AA2214" s="150"/>
      <c r="AB2214" s="149"/>
      <c r="AE2214" s="154"/>
      <c r="AF2214" s="150"/>
      <c r="AG2214" s="153"/>
      <c r="AH2214" s="155"/>
      <c r="AI2214" s="151"/>
      <c r="AK2214" s="151"/>
      <c r="AL2214" s="21"/>
      <c r="AM2214" s="127"/>
    </row>
    <row r="2215" s="128" customFormat="true" ht="16.5" hidden="false" customHeight="false" outlineLevel="0" collapsed="false">
      <c r="A2215" s="1"/>
      <c r="B2215" s="149"/>
      <c r="D2215" s="150"/>
      <c r="E2215" s="150"/>
      <c r="F2215" s="149"/>
      <c r="G2215" s="151"/>
      <c r="H2215" s="150"/>
      <c r="I2215" s="149"/>
      <c r="O2215" s="150"/>
      <c r="P2215" s="152"/>
      <c r="Q2215" s="153"/>
      <c r="R2215" s="153"/>
      <c r="S2215" s="153"/>
      <c r="T2215" s="153"/>
      <c r="U2215" s="149"/>
      <c r="Y2215" s="150"/>
      <c r="Z2215" s="150"/>
      <c r="AA2215" s="150"/>
      <c r="AB2215" s="149"/>
      <c r="AE2215" s="154"/>
      <c r="AF2215" s="150"/>
      <c r="AG2215" s="153"/>
      <c r="AH2215" s="155"/>
      <c r="AI2215" s="151"/>
      <c r="AK2215" s="151"/>
      <c r="AL2215" s="21"/>
      <c r="AM2215" s="127"/>
    </row>
    <row r="2216" s="128" customFormat="true" ht="16.5" hidden="false" customHeight="false" outlineLevel="0" collapsed="false">
      <c r="A2216" s="1"/>
      <c r="B2216" s="149"/>
      <c r="D2216" s="150"/>
      <c r="E2216" s="150"/>
      <c r="F2216" s="149"/>
      <c r="G2216" s="151"/>
      <c r="H2216" s="150"/>
      <c r="I2216" s="149"/>
      <c r="O2216" s="150"/>
      <c r="P2216" s="152"/>
      <c r="Q2216" s="153"/>
      <c r="R2216" s="153"/>
      <c r="S2216" s="153"/>
      <c r="T2216" s="153"/>
      <c r="U2216" s="149"/>
      <c r="Y2216" s="150"/>
      <c r="Z2216" s="150"/>
      <c r="AA2216" s="150"/>
      <c r="AB2216" s="149"/>
      <c r="AE2216" s="154"/>
      <c r="AF2216" s="150"/>
      <c r="AG2216" s="153"/>
      <c r="AH2216" s="155"/>
      <c r="AI2216" s="151"/>
      <c r="AK2216" s="151"/>
      <c r="AL2216" s="21"/>
      <c r="AM2216" s="127"/>
    </row>
    <row r="2217" s="128" customFormat="true" ht="16.5" hidden="false" customHeight="false" outlineLevel="0" collapsed="false">
      <c r="A2217" s="1"/>
      <c r="B2217" s="149"/>
      <c r="D2217" s="150"/>
      <c r="E2217" s="150"/>
      <c r="F2217" s="149"/>
      <c r="G2217" s="151"/>
      <c r="H2217" s="150"/>
      <c r="I2217" s="149"/>
      <c r="O2217" s="150"/>
      <c r="P2217" s="152"/>
      <c r="Q2217" s="153"/>
      <c r="R2217" s="153"/>
      <c r="S2217" s="153"/>
      <c r="T2217" s="153"/>
      <c r="U2217" s="149"/>
      <c r="Y2217" s="150"/>
      <c r="Z2217" s="150"/>
      <c r="AA2217" s="150"/>
      <c r="AB2217" s="149"/>
      <c r="AE2217" s="154"/>
      <c r="AF2217" s="150"/>
      <c r="AG2217" s="153"/>
      <c r="AH2217" s="155"/>
      <c r="AI2217" s="151"/>
      <c r="AK2217" s="151"/>
      <c r="AL2217" s="21"/>
      <c r="AM2217" s="127"/>
    </row>
    <row r="2218" s="128" customFormat="true" ht="16.5" hidden="false" customHeight="false" outlineLevel="0" collapsed="false">
      <c r="A2218" s="1"/>
      <c r="B2218" s="149"/>
      <c r="D2218" s="150"/>
      <c r="E2218" s="150"/>
      <c r="F2218" s="149"/>
      <c r="G2218" s="151"/>
      <c r="H2218" s="150"/>
      <c r="I2218" s="149"/>
      <c r="O2218" s="150"/>
      <c r="P2218" s="152"/>
      <c r="Q2218" s="153"/>
      <c r="R2218" s="153"/>
      <c r="S2218" s="153"/>
      <c r="T2218" s="153"/>
      <c r="U2218" s="149"/>
      <c r="Y2218" s="150"/>
      <c r="Z2218" s="150"/>
      <c r="AA2218" s="150"/>
      <c r="AB2218" s="149"/>
      <c r="AE2218" s="154"/>
      <c r="AF2218" s="150"/>
      <c r="AG2218" s="153"/>
      <c r="AH2218" s="155"/>
      <c r="AI2218" s="151"/>
      <c r="AK2218" s="151"/>
      <c r="AL2218" s="21"/>
      <c r="AM2218" s="127"/>
    </row>
    <row r="2219" s="128" customFormat="true" ht="16.5" hidden="false" customHeight="false" outlineLevel="0" collapsed="false">
      <c r="A2219" s="1"/>
      <c r="B2219" s="149"/>
      <c r="D2219" s="150"/>
      <c r="E2219" s="150"/>
      <c r="F2219" s="149"/>
      <c r="G2219" s="151"/>
      <c r="H2219" s="150"/>
      <c r="I2219" s="149"/>
      <c r="O2219" s="150"/>
      <c r="P2219" s="152"/>
      <c r="Q2219" s="153"/>
      <c r="R2219" s="153"/>
      <c r="S2219" s="153"/>
      <c r="T2219" s="153"/>
      <c r="U2219" s="149"/>
      <c r="Y2219" s="150"/>
      <c r="Z2219" s="150"/>
      <c r="AA2219" s="150"/>
      <c r="AB2219" s="149"/>
      <c r="AE2219" s="154"/>
      <c r="AF2219" s="150"/>
      <c r="AG2219" s="153"/>
      <c r="AH2219" s="155"/>
      <c r="AI2219" s="151"/>
      <c r="AK2219" s="151"/>
      <c r="AL2219" s="21"/>
      <c r="AM2219" s="127"/>
    </row>
    <row r="2220" s="128" customFormat="true" ht="16.5" hidden="false" customHeight="false" outlineLevel="0" collapsed="false">
      <c r="A2220" s="1"/>
      <c r="B2220" s="149"/>
      <c r="D2220" s="150"/>
      <c r="E2220" s="150"/>
      <c r="F2220" s="149"/>
      <c r="G2220" s="151"/>
      <c r="H2220" s="150"/>
      <c r="I2220" s="149"/>
      <c r="O2220" s="150"/>
      <c r="P2220" s="152"/>
      <c r="Q2220" s="153"/>
      <c r="R2220" s="153"/>
      <c r="S2220" s="153"/>
      <c r="T2220" s="153"/>
      <c r="U2220" s="149"/>
      <c r="Y2220" s="150"/>
      <c r="Z2220" s="150"/>
      <c r="AA2220" s="150"/>
      <c r="AB2220" s="149"/>
      <c r="AE2220" s="154"/>
      <c r="AF2220" s="150"/>
      <c r="AG2220" s="153"/>
      <c r="AH2220" s="155"/>
      <c r="AI2220" s="151"/>
      <c r="AK2220" s="151"/>
      <c r="AL2220" s="21"/>
      <c r="AM2220" s="127"/>
    </row>
    <row r="2221" s="128" customFormat="true" ht="16.5" hidden="false" customHeight="false" outlineLevel="0" collapsed="false">
      <c r="A2221" s="1"/>
      <c r="B2221" s="149"/>
      <c r="D2221" s="150"/>
      <c r="E2221" s="150"/>
      <c r="F2221" s="149"/>
      <c r="G2221" s="151"/>
      <c r="H2221" s="150"/>
      <c r="I2221" s="149"/>
      <c r="O2221" s="150"/>
      <c r="P2221" s="152"/>
      <c r="Q2221" s="153"/>
      <c r="R2221" s="153"/>
      <c r="S2221" s="153"/>
      <c r="T2221" s="153"/>
      <c r="U2221" s="149"/>
      <c r="Y2221" s="150"/>
      <c r="Z2221" s="150"/>
      <c r="AA2221" s="150"/>
      <c r="AB2221" s="149"/>
      <c r="AE2221" s="154"/>
      <c r="AF2221" s="150"/>
      <c r="AG2221" s="153"/>
      <c r="AH2221" s="155"/>
      <c r="AI2221" s="151"/>
      <c r="AK2221" s="151"/>
      <c r="AL2221" s="21"/>
      <c r="AM2221" s="127"/>
    </row>
    <row r="2222" s="128" customFormat="true" ht="16.5" hidden="false" customHeight="false" outlineLevel="0" collapsed="false">
      <c r="A2222" s="1"/>
      <c r="B2222" s="149"/>
      <c r="D2222" s="150"/>
      <c r="E2222" s="150"/>
      <c r="F2222" s="149"/>
      <c r="G2222" s="151"/>
      <c r="H2222" s="150"/>
      <c r="I2222" s="149"/>
      <c r="O2222" s="150"/>
      <c r="P2222" s="152"/>
      <c r="Q2222" s="153"/>
      <c r="R2222" s="153"/>
      <c r="S2222" s="153"/>
      <c r="T2222" s="153"/>
      <c r="U2222" s="149"/>
      <c r="Y2222" s="150"/>
      <c r="Z2222" s="150"/>
      <c r="AA2222" s="150"/>
      <c r="AB2222" s="149"/>
      <c r="AE2222" s="154"/>
      <c r="AF2222" s="150"/>
      <c r="AG2222" s="153"/>
      <c r="AH2222" s="155"/>
      <c r="AI2222" s="151"/>
      <c r="AK2222" s="151"/>
      <c r="AL2222" s="21"/>
      <c r="AM2222" s="127"/>
    </row>
    <row r="2223" s="128" customFormat="true" ht="16.5" hidden="false" customHeight="false" outlineLevel="0" collapsed="false">
      <c r="A2223" s="1"/>
      <c r="B2223" s="149"/>
      <c r="D2223" s="150"/>
      <c r="E2223" s="150"/>
      <c r="F2223" s="149"/>
      <c r="G2223" s="151"/>
      <c r="H2223" s="150"/>
      <c r="I2223" s="149"/>
      <c r="O2223" s="150"/>
      <c r="P2223" s="152"/>
      <c r="Q2223" s="153"/>
      <c r="R2223" s="153"/>
      <c r="S2223" s="153"/>
      <c r="T2223" s="153"/>
      <c r="U2223" s="149"/>
      <c r="Y2223" s="150"/>
      <c r="Z2223" s="150"/>
      <c r="AA2223" s="150"/>
      <c r="AB2223" s="149"/>
      <c r="AE2223" s="154"/>
      <c r="AF2223" s="150"/>
      <c r="AG2223" s="153"/>
      <c r="AH2223" s="155"/>
      <c r="AI2223" s="151"/>
      <c r="AK2223" s="151"/>
      <c r="AL2223" s="21"/>
      <c r="AM2223" s="127"/>
    </row>
    <row r="2224" s="128" customFormat="true" ht="16.5" hidden="false" customHeight="false" outlineLevel="0" collapsed="false">
      <c r="A2224" s="1"/>
      <c r="B2224" s="149"/>
      <c r="D2224" s="150"/>
      <c r="E2224" s="150"/>
      <c r="F2224" s="149"/>
      <c r="G2224" s="151"/>
      <c r="H2224" s="150"/>
      <c r="I2224" s="149"/>
      <c r="O2224" s="150"/>
      <c r="P2224" s="152"/>
      <c r="Q2224" s="153"/>
      <c r="R2224" s="153"/>
      <c r="S2224" s="153"/>
      <c r="T2224" s="153"/>
      <c r="U2224" s="149"/>
      <c r="Y2224" s="150"/>
      <c r="Z2224" s="150"/>
      <c r="AA2224" s="150"/>
      <c r="AB2224" s="149"/>
      <c r="AE2224" s="154"/>
      <c r="AF2224" s="150"/>
      <c r="AG2224" s="153"/>
      <c r="AH2224" s="155"/>
      <c r="AI2224" s="151"/>
      <c r="AK2224" s="151"/>
      <c r="AL2224" s="21"/>
      <c r="AM2224" s="127"/>
    </row>
    <row r="2225" s="128" customFormat="true" ht="16.5" hidden="false" customHeight="false" outlineLevel="0" collapsed="false">
      <c r="A2225" s="1"/>
      <c r="B2225" s="149"/>
      <c r="D2225" s="150"/>
      <c r="E2225" s="150"/>
      <c r="F2225" s="149"/>
      <c r="G2225" s="151"/>
      <c r="H2225" s="150"/>
      <c r="I2225" s="149"/>
      <c r="O2225" s="150"/>
      <c r="P2225" s="152"/>
      <c r="Q2225" s="153"/>
      <c r="R2225" s="153"/>
      <c r="S2225" s="153"/>
      <c r="T2225" s="153"/>
      <c r="U2225" s="149"/>
      <c r="Y2225" s="150"/>
      <c r="Z2225" s="150"/>
      <c r="AA2225" s="150"/>
      <c r="AB2225" s="149"/>
      <c r="AE2225" s="154"/>
      <c r="AF2225" s="150"/>
      <c r="AG2225" s="153"/>
      <c r="AH2225" s="155"/>
      <c r="AI2225" s="151"/>
      <c r="AK2225" s="151"/>
      <c r="AL2225" s="21"/>
      <c r="AM2225" s="127"/>
    </row>
    <row r="2226" s="128" customFormat="true" ht="16.5" hidden="false" customHeight="false" outlineLevel="0" collapsed="false">
      <c r="A2226" s="1"/>
      <c r="B2226" s="149"/>
      <c r="D2226" s="150"/>
      <c r="E2226" s="150"/>
      <c r="F2226" s="149"/>
      <c r="G2226" s="151"/>
      <c r="H2226" s="150"/>
      <c r="I2226" s="149"/>
      <c r="O2226" s="150"/>
      <c r="P2226" s="152"/>
      <c r="Q2226" s="153"/>
      <c r="R2226" s="153"/>
      <c r="S2226" s="153"/>
      <c r="T2226" s="153"/>
      <c r="U2226" s="149"/>
      <c r="Y2226" s="150"/>
      <c r="Z2226" s="150"/>
      <c r="AA2226" s="150"/>
      <c r="AB2226" s="149"/>
      <c r="AE2226" s="154"/>
      <c r="AF2226" s="150"/>
      <c r="AG2226" s="153"/>
      <c r="AH2226" s="155"/>
      <c r="AI2226" s="151"/>
      <c r="AK2226" s="151"/>
      <c r="AL2226" s="21"/>
      <c r="AM2226" s="127"/>
    </row>
    <row r="2227" s="128" customFormat="true" ht="16.5" hidden="false" customHeight="false" outlineLevel="0" collapsed="false">
      <c r="A2227" s="1"/>
      <c r="B2227" s="149"/>
      <c r="D2227" s="150"/>
      <c r="E2227" s="150"/>
      <c r="F2227" s="149"/>
      <c r="G2227" s="151"/>
      <c r="H2227" s="150"/>
      <c r="I2227" s="149"/>
      <c r="O2227" s="150"/>
      <c r="P2227" s="152"/>
      <c r="Q2227" s="153"/>
      <c r="R2227" s="153"/>
      <c r="S2227" s="153"/>
      <c r="T2227" s="153"/>
      <c r="U2227" s="149"/>
      <c r="Y2227" s="150"/>
      <c r="Z2227" s="150"/>
      <c r="AA2227" s="150"/>
      <c r="AB2227" s="149"/>
      <c r="AE2227" s="154"/>
      <c r="AF2227" s="150"/>
      <c r="AG2227" s="153"/>
      <c r="AH2227" s="155"/>
      <c r="AI2227" s="151"/>
      <c r="AK2227" s="151"/>
      <c r="AL2227" s="21"/>
      <c r="AM2227" s="127"/>
    </row>
    <row r="2228" s="128" customFormat="true" ht="16.5" hidden="false" customHeight="false" outlineLevel="0" collapsed="false">
      <c r="A2228" s="1"/>
      <c r="B2228" s="149"/>
      <c r="D2228" s="150"/>
      <c r="E2228" s="150"/>
      <c r="F2228" s="149"/>
      <c r="G2228" s="151"/>
      <c r="H2228" s="150"/>
      <c r="I2228" s="149"/>
      <c r="O2228" s="150"/>
      <c r="P2228" s="152"/>
      <c r="Q2228" s="153"/>
      <c r="R2228" s="153"/>
      <c r="S2228" s="153"/>
      <c r="T2228" s="153"/>
      <c r="U2228" s="149"/>
      <c r="Y2228" s="150"/>
      <c r="Z2228" s="150"/>
      <c r="AA2228" s="150"/>
      <c r="AB2228" s="149"/>
      <c r="AE2228" s="154"/>
      <c r="AF2228" s="150"/>
      <c r="AG2228" s="153"/>
      <c r="AH2228" s="155"/>
      <c r="AI2228" s="151"/>
      <c r="AK2228" s="151"/>
      <c r="AL2228" s="21"/>
      <c r="AM2228" s="127"/>
    </row>
    <row r="2229" s="128" customFormat="true" ht="16.5" hidden="false" customHeight="false" outlineLevel="0" collapsed="false">
      <c r="A2229" s="1"/>
      <c r="B2229" s="149"/>
      <c r="D2229" s="150"/>
      <c r="E2229" s="150"/>
      <c r="F2229" s="149"/>
      <c r="G2229" s="151"/>
      <c r="H2229" s="150"/>
      <c r="I2229" s="149"/>
      <c r="O2229" s="150"/>
      <c r="P2229" s="152"/>
      <c r="Q2229" s="153"/>
      <c r="R2229" s="153"/>
      <c r="S2229" s="153"/>
      <c r="T2229" s="153"/>
      <c r="U2229" s="149"/>
      <c r="Y2229" s="150"/>
      <c r="Z2229" s="150"/>
      <c r="AA2229" s="150"/>
      <c r="AB2229" s="149"/>
      <c r="AE2229" s="154"/>
      <c r="AF2229" s="150"/>
      <c r="AG2229" s="153"/>
      <c r="AH2229" s="155"/>
      <c r="AI2229" s="151"/>
      <c r="AK2229" s="151"/>
      <c r="AL2229" s="21"/>
      <c r="AM2229" s="127"/>
    </row>
    <row r="2230" s="128" customFormat="true" ht="16.5" hidden="false" customHeight="false" outlineLevel="0" collapsed="false">
      <c r="A2230" s="1"/>
      <c r="B2230" s="149"/>
      <c r="D2230" s="150"/>
      <c r="E2230" s="150"/>
      <c r="F2230" s="149"/>
      <c r="G2230" s="151"/>
      <c r="H2230" s="150"/>
      <c r="I2230" s="149"/>
      <c r="O2230" s="150"/>
      <c r="P2230" s="152"/>
      <c r="Q2230" s="153"/>
      <c r="R2230" s="153"/>
      <c r="S2230" s="153"/>
      <c r="T2230" s="153"/>
      <c r="U2230" s="149"/>
      <c r="Y2230" s="150"/>
      <c r="Z2230" s="150"/>
      <c r="AA2230" s="150"/>
      <c r="AB2230" s="149"/>
      <c r="AE2230" s="154"/>
      <c r="AF2230" s="150"/>
      <c r="AG2230" s="153"/>
      <c r="AH2230" s="155"/>
      <c r="AI2230" s="151"/>
      <c r="AK2230" s="151"/>
      <c r="AL2230" s="21"/>
      <c r="AM2230" s="127"/>
    </row>
    <row r="2231" s="128" customFormat="true" ht="16.5" hidden="false" customHeight="false" outlineLevel="0" collapsed="false">
      <c r="A2231" s="1"/>
      <c r="B2231" s="149"/>
      <c r="D2231" s="150"/>
      <c r="E2231" s="150"/>
      <c r="F2231" s="149"/>
      <c r="G2231" s="151"/>
      <c r="H2231" s="150"/>
      <c r="I2231" s="149"/>
      <c r="O2231" s="150"/>
      <c r="P2231" s="152"/>
      <c r="Q2231" s="153"/>
      <c r="R2231" s="153"/>
      <c r="S2231" s="153"/>
      <c r="T2231" s="153"/>
      <c r="U2231" s="149"/>
      <c r="Y2231" s="150"/>
      <c r="Z2231" s="150"/>
      <c r="AA2231" s="150"/>
      <c r="AB2231" s="149"/>
      <c r="AE2231" s="154"/>
      <c r="AF2231" s="150"/>
      <c r="AG2231" s="153"/>
      <c r="AH2231" s="155"/>
      <c r="AI2231" s="151"/>
      <c r="AK2231" s="151"/>
      <c r="AL2231" s="21"/>
      <c r="AM2231" s="127"/>
    </row>
    <row r="2232" s="128" customFormat="true" ht="16.5" hidden="false" customHeight="false" outlineLevel="0" collapsed="false">
      <c r="A2232" s="1"/>
      <c r="B2232" s="149"/>
      <c r="D2232" s="150"/>
      <c r="E2232" s="150"/>
      <c r="F2232" s="149"/>
      <c r="G2232" s="151"/>
      <c r="H2232" s="150"/>
      <c r="I2232" s="149"/>
      <c r="O2232" s="150"/>
      <c r="P2232" s="152"/>
      <c r="Q2232" s="153"/>
      <c r="R2232" s="153"/>
      <c r="S2232" s="153"/>
      <c r="T2232" s="153"/>
      <c r="U2232" s="149"/>
      <c r="Y2232" s="150"/>
      <c r="Z2232" s="150"/>
      <c r="AA2232" s="150"/>
      <c r="AB2232" s="149"/>
      <c r="AE2232" s="154"/>
      <c r="AF2232" s="150"/>
      <c r="AG2232" s="153"/>
      <c r="AH2232" s="155"/>
      <c r="AI2232" s="151"/>
      <c r="AK2232" s="151"/>
      <c r="AL2232" s="21"/>
      <c r="AM2232" s="127"/>
    </row>
    <row r="2233" s="128" customFormat="true" ht="16.5" hidden="false" customHeight="false" outlineLevel="0" collapsed="false">
      <c r="A2233" s="1"/>
      <c r="B2233" s="149"/>
      <c r="D2233" s="150"/>
      <c r="E2233" s="150"/>
      <c r="F2233" s="149"/>
      <c r="G2233" s="151"/>
      <c r="H2233" s="150"/>
      <c r="I2233" s="149"/>
      <c r="O2233" s="150"/>
      <c r="P2233" s="152"/>
      <c r="Q2233" s="153"/>
      <c r="R2233" s="153"/>
      <c r="S2233" s="153"/>
      <c r="T2233" s="153"/>
      <c r="U2233" s="149"/>
      <c r="Y2233" s="150"/>
      <c r="Z2233" s="150"/>
      <c r="AA2233" s="150"/>
      <c r="AB2233" s="149"/>
      <c r="AE2233" s="154"/>
      <c r="AF2233" s="150"/>
      <c r="AG2233" s="153"/>
      <c r="AH2233" s="155"/>
      <c r="AI2233" s="151"/>
      <c r="AK2233" s="151"/>
      <c r="AL2233" s="21"/>
      <c r="AM2233" s="127"/>
    </row>
    <row r="2234" s="128" customFormat="true" ht="16.5" hidden="false" customHeight="false" outlineLevel="0" collapsed="false">
      <c r="A2234" s="1"/>
      <c r="B2234" s="149"/>
      <c r="D2234" s="150"/>
      <c r="E2234" s="150"/>
      <c r="F2234" s="149"/>
      <c r="G2234" s="151"/>
      <c r="H2234" s="150"/>
      <c r="I2234" s="149"/>
      <c r="O2234" s="150"/>
      <c r="P2234" s="152"/>
      <c r="Q2234" s="153"/>
      <c r="R2234" s="153"/>
      <c r="S2234" s="153"/>
      <c r="T2234" s="153"/>
      <c r="U2234" s="149"/>
      <c r="Y2234" s="150"/>
      <c r="Z2234" s="150"/>
      <c r="AA2234" s="150"/>
      <c r="AB2234" s="149"/>
      <c r="AE2234" s="154"/>
      <c r="AF2234" s="150"/>
      <c r="AG2234" s="153"/>
      <c r="AH2234" s="155"/>
      <c r="AI2234" s="151"/>
      <c r="AK2234" s="151"/>
      <c r="AL2234" s="21"/>
      <c r="AM2234" s="127"/>
    </row>
    <row r="2235" s="128" customFormat="true" ht="16.5" hidden="false" customHeight="false" outlineLevel="0" collapsed="false">
      <c r="A2235" s="1"/>
      <c r="B2235" s="149"/>
      <c r="D2235" s="150"/>
      <c r="E2235" s="150"/>
      <c r="F2235" s="149"/>
      <c r="G2235" s="151"/>
      <c r="H2235" s="150"/>
      <c r="I2235" s="149"/>
      <c r="O2235" s="150"/>
      <c r="P2235" s="152"/>
      <c r="Q2235" s="153"/>
      <c r="R2235" s="153"/>
      <c r="S2235" s="153"/>
      <c r="T2235" s="153"/>
      <c r="U2235" s="149"/>
      <c r="Y2235" s="150"/>
      <c r="Z2235" s="150"/>
      <c r="AA2235" s="150"/>
      <c r="AB2235" s="149"/>
      <c r="AE2235" s="154"/>
      <c r="AF2235" s="150"/>
      <c r="AG2235" s="153"/>
      <c r="AH2235" s="155"/>
      <c r="AI2235" s="151"/>
      <c r="AK2235" s="151"/>
      <c r="AL2235" s="21"/>
      <c r="AM2235" s="127"/>
    </row>
    <row r="2236" s="128" customFormat="true" ht="16.5" hidden="false" customHeight="false" outlineLevel="0" collapsed="false">
      <c r="A2236" s="1"/>
      <c r="B2236" s="149"/>
      <c r="D2236" s="150"/>
      <c r="E2236" s="150"/>
      <c r="F2236" s="149"/>
      <c r="G2236" s="151"/>
      <c r="H2236" s="150"/>
      <c r="I2236" s="149"/>
      <c r="O2236" s="150"/>
      <c r="P2236" s="152"/>
      <c r="Q2236" s="153"/>
      <c r="R2236" s="153"/>
      <c r="S2236" s="153"/>
      <c r="T2236" s="153"/>
      <c r="U2236" s="149"/>
      <c r="Y2236" s="150"/>
      <c r="Z2236" s="150"/>
      <c r="AA2236" s="150"/>
      <c r="AB2236" s="149"/>
      <c r="AE2236" s="154"/>
      <c r="AF2236" s="150"/>
      <c r="AG2236" s="153"/>
      <c r="AH2236" s="155"/>
      <c r="AI2236" s="151"/>
      <c r="AK2236" s="151"/>
      <c r="AL2236" s="21"/>
      <c r="AM2236" s="127"/>
    </row>
    <row r="2237" s="128" customFormat="true" ht="16.5" hidden="false" customHeight="false" outlineLevel="0" collapsed="false">
      <c r="A2237" s="1"/>
      <c r="B2237" s="149"/>
      <c r="D2237" s="150"/>
      <c r="E2237" s="150"/>
      <c r="F2237" s="149"/>
      <c r="G2237" s="151"/>
      <c r="H2237" s="150"/>
      <c r="I2237" s="149"/>
      <c r="O2237" s="150"/>
      <c r="P2237" s="152"/>
      <c r="Q2237" s="153"/>
      <c r="R2237" s="153"/>
      <c r="S2237" s="153"/>
      <c r="T2237" s="153"/>
      <c r="U2237" s="149"/>
      <c r="Y2237" s="150"/>
      <c r="Z2237" s="150"/>
      <c r="AA2237" s="150"/>
      <c r="AB2237" s="149"/>
      <c r="AE2237" s="154"/>
      <c r="AF2237" s="150"/>
      <c r="AG2237" s="153"/>
      <c r="AH2237" s="155"/>
      <c r="AI2237" s="151"/>
      <c r="AK2237" s="151"/>
      <c r="AL2237" s="21"/>
      <c r="AM2237" s="127"/>
    </row>
    <row r="2238" s="128" customFormat="true" ht="16.5" hidden="false" customHeight="false" outlineLevel="0" collapsed="false">
      <c r="A2238" s="1"/>
      <c r="B2238" s="149"/>
      <c r="D2238" s="150"/>
      <c r="E2238" s="150"/>
      <c r="F2238" s="149"/>
      <c r="G2238" s="151"/>
      <c r="H2238" s="150"/>
      <c r="I2238" s="149"/>
      <c r="O2238" s="150"/>
      <c r="P2238" s="152"/>
      <c r="Q2238" s="153"/>
      <c r="R2238" s="153"/>
      <c r="S2238" s="153"/>
      <c r="T2238" s="153"/>
      <c r="U2238" s="149"/>
      <c r="Y2238" s="150"/>
      <c r="Z2238" s="150"/>
      <c r="AA2238" s="150"/>
      <c r="AB2238" s="149"/>
      <c r="AE2238" s="154"/>
      <c r="AF2238" s="150"/>
      <c r="AG2238" s="153"/>
      <c r="AH2238" s="155"/>
      <c r="AI2238" s="151"/>
      <c r="AK2238" s="151"/>
      <c r="AL2238" s="21"/>
      <c r="AM2238" s="127"/>
    </row>
    <row r="2239" s="128" customFormat="true" ht="16.5" hidden="false" customHeight="false" outlineLevel="0" collapsed="false">
      <c r="A2239" s="1"/>
      <c r="B2239" s="149"/>
      <c r="D2239" s="150"/>
      <c r="E2239" s="150"/>
      <c r="F2239" s="149"/>
      <c r="G2239" s="151"/>
      <c r="H2239" s="150"/>
      <c r="I2239" s="149"/>
      <c r="O2239" s="150"/>
      <c r="P2239" s="152"/>
      <c r="Q2239" s="153"/>
      <c r="R2239" s="153"/>
      <c r="S2239" s="153"/>
      <c r="T2239" s="153"/>
      <c r="U2239" s="149"/>
      <c r="Y2239" s="150"/>
      <c r="Z2239" s="150"/>
      <c r="AA2239" s="150"/>
      <c r="AB2239" s="149"/>
      <c r="AE2239" s="154"/>
      <c r="AF2239" s="150"/>
      <c r="AG2239" s="153"/>
      <c r="AH2239" s="155"/>
      <c r="AI2239" s="151"/>
      <c r="AK2239" s="151"/>
      <c r="AL2239" s="21"/>
      <c r="AM2239" s="127"/>
    </row>
    <row r="2240" s="128" customFormat="true" ht="16.5" hidden="false" customHeight="false" outlineLevel="0" collapsed="false">
      <c r="A2240" s="1"/>
      <c r="B2240" s="149"/>
      <c r="D2240" s="150"/>
      <c r="E2240" s="150"/>
      <c r="F2240" s="149"/>
      <c r="G2240" s="151"/>
      <c r="H2240" s="150"/>
      <c r="I2240" s="149"/>
      <c r="O2240" s="150"/>
      <c r="P2240" s="152"/>
      <c r="Q2240" s="153"/>
      <c r="R2240" s="153"/>
      <c r="S2240" s="153"/>
      <c r="T2240" s="153"/>
      <c r="U2240" s="149"/>
      <c r="Y2240" s="150"/>
      <c r="Z2240" s="150"/>
      <c r="AA2240" s="150"/>
      <c r="AB2240" s="149"/>
      <c r="AE2240" s="154"/>
      <c r="AF2240" s="150"/>
      <c r="AG2240" s="153"/>
      <c r="AH2240" s="155"/>
      <c r="AI2240" s="151"/>
      <c r="AK2240" s="151"/>
      <c r="AL2240" s="21"/>
      <c r="AM2240" s="127"/>
    </row>
    <row r="2241" s="128" customFormat="true" ht="16.5" hidden="false" customHeight="false" outlineLevel="0" collapsed="false">
      <c r="A2241" s="1"/>
      <c r="B2241" s="149"/>
      <c r="D2241" s="150"/>
      <c r="E2241" s="150"/>
      <c r="F2241" s="149"/>
      <c r="G2241" s="151"/>
      <c r="H2241" s="150"/>
      <c r="I2241" s="149"/>
      <c r="O2241" s="150"/>
      <c r="P2241" s="152"/>
      <c r="Q2241" s="153"/>
      <c r="R2241" s="153"/>
      <c r="S2241" s="153"/>
      <c r="T2241" s="153"/>
      <c r="U2241" s="149"/>
      <c r="Y2241" s="150"/>
      <c r="Z2241" s="150"/>
      <c r="AA2241" s="150"/>
      <c r="AB2241" s="149"/>
      <c r="AE2241" s="154"/>
      <c r="AF2241" s="150"/>
      <c r="AG2241" s="153"/>
      <c r="AH2241" s="155"/>
      <c r="AI2241" s="151"/>
      <c r="AK2241" s="151"/>
      <c r="AL2241" s="21"/>
      <c r="AM2241" s="127"/>
    </row>
    <row r="2242" s="128" customFormat="true" ht="16.5" hidden="false" customHeight="false" outlineLevel="0" collapsed="false">
      <c r="A2242" s="1"/>
      <c r="B2242" s="149"/>
      <c r="D2242" s="150"/>
      <c r="E2242" s="150"/>
      <c r="F2242" s="149"/>
      <c r="G2242" s="151"/>
      <c r="H2242" s="150"/>
      <c r="I2242" s="149"/>
      <c r="O2242" s="150"/>
      <c r="P2242" s="152"/>
      <c r="Q2242" s="153"/>
      <c r="R2242" s="153"/>
      <c r="S2242" s="153"/>
      <c r="T2242" s="153"/>
      <c r="U2242" s="149"/>
      <c r="Y2242" s="150"/>
      <c r="Z2242" s="150"/>
      <c r="AA2242" s="150"/>
      <c r="AB2242" s="149"/>
      <c r="AE2242" s="154"/>
      <c r="AF2242" s="150"/>
      <c r="AG2242" s="153"/>
      <c r="AH2242" s="155"/>
      <c r="AI2242" s="151"/>
      <c r="AK2242" s="151"/>
      <c r="AL2242" s="21"/>
      <c r="AM2242" s="127"/>
    </row>
    <row r="2243" s="128" customFormat="true" ht="16.5" hidden="false" customHeight="false" outlineLevel="0" collapsed="false">
      <c r="A2243" s="1"/>
      <c r="B2243" s="149"/>
      <c r="D2243" s="150"/>
      <c r="E2243" s="150"/>
      <c r="F2243" s="149"/>
      <c r="G2243" s="151"/>
      <c r="H2243" s="150"/>
      <c r="I2243" s="149"/>
      <c r="O2243" s="150"/>
      <c r="P2243" s="152"/>
      <c r="Q2243" s="153"/>
      <c r="R2243" s="153"/>
      <c r="S2243" s="153"/>
      <c r="T2243" s="153"/>
      <c r="U2243" s="149"/>
      <c r="Y2243" s="150"/>
      <c r="Z2243" s="150"/>
      <c r="AA2243" s="150"/>
      <c r="AB2243" s="149"/>
      <c r="AE2243" s="154"/>
      <c r="AF2243" s="150"/>
      <c r="AG2243" s="153"/>
      <c r="AH2243" s="155"/>
      <c r="AI2243" s="151"/>
      <c r="AK2243" s="151"/>
      <c r="AL2243" s="21"/>
      <c r="AM2243" s="127"/>
    </row>
    <row r="2244" s="128" customFormat="true" ht="16.5" hidden="false" customHeight="false" outlineLevel="0" collapsed="false">
      <c r="A2244" s="1"/>
      <c r="B2244" s="149"/>
      <c r="D2244" s="150"/>
      <c r="E2244" s="150"/>
      <c r="F2244" s="149"/>
      <c r="G2244" s="151"/>
      <c r="H2244" s="150"/>
      <c r="I2244" s="149"/>
      <c r="O2244" s="150"/>
      <c r="P2244" s="152"/>
      <c r="Q2244" s="153"/>
      <c r="R2244" s="153"/>
      <c r="S2244" s="153"/>
      <c r="T2244" s="153"/>
      <c r="U2244" s="149"/>
      <c r="Y2244" s="150"/>
      <c r="Z2244" s="150"/>
      <c r="AA2244" s="150"/>
      <c r="AB2244" s="149"/>
      <c r="AE2244" s="154"/>
      <c r="AF2244" s="150"/>
      <c r="AG2244" s="153"/>
      <c r="AH2244" s="155"/>
      <c r="AI2244" s="151"/>
      <c r="AK2244" s="151"/>
      <c r="AL2244" s="21"/>
      <c r="AM2244" s="127"/>
    </row>
    <row r="2245" s="128" customFormat="true" ht="16.5" hidden="false" customHeight="false" outlineLevel="0" collapsed="false">
      <c r="A2245" s="1"/>
      <c r="B2245" s="149"/>
      <c r="D2245" s="150"/>
      <c r="E2245" s="150"/>
      <c r="F2245" s="149"/>
      <c r="G2245" s="151"/>
      <c r="H2245" s="150"/>
      <c r="I2245" s="149"/>
      <c r="O2245" s="150"/>
      <c r="P2245" s="152"/>
      <c r="Q2245" s="153"/>
      <c r="R2245" s="153"/>
      <c r="S2245" s="153"/>
      <c r="T2245" s="153"/>
      <c r="U2245" s="149"/>
      <c r="Y2245" s="150"/>
      <c r="Z2245" s="150"/>
      <c r="AA2245" s="150"/>
      <c r="AB2245" s="149"/>
      <c r="AE2245" s="154"/>
      <c r="AF2245" s="150"/>
      <c r="AG2245" s="153"/>
      <c r="AH2245" s="155"/>
      <c r="AI2245" s="151"/>
      <c r="AK2245" s="151"/>
      <c r="AL2245" s="21"/>
      <c r="AM2245" s="127"/>
    </row>
    <row r="2246" s="128" customFormat="true" ht="16.5" hidden="false" customHeight="false" outlineLevel="0" collapsed="false">
      <c r="A2246" s="1"/>
      <c r="B2246" s="149"/>
      <c r="D2246" s="150"/>
      <c r="E2246" s="150"/>
      <c r="F2246" s="149"/>
      <c r="G2246" s="151"/>
      <c r="H2246" s="150"/>
      <c r="I2246" s="149"/>
      <c r="O2246" s="150"/>
      <c r="P2246" s="152"/>
      <c r="Q2246" s="153"/>
      <c r="R2246" s="153"/>
      <c r="S2246" s="153"/>
      <c r="T2246" s="153"/>
      <c r="U2246" s="149"/>
      <c r="Y2246" s="150"/>
      <c r="Z2246" s="150"/>
      <c r="AA2246" s="150"/>
      <c r="AB2246" s="149"/>
      <c r="AE2246" s="154"/>
      <c r="AF2246" s="150"/>
      <c r="AG2246" s="153"/>
      <c r="AH2246" s="155"/>
      <c r="AI2246" s="151"/>
      <c r="AK2246" s="151"/>
      <c r="AL2246" s="21"/>
      <c r="AM2246" s="127"/>
    </row>
    <row r="2247" s="128" customFormat="true" ht="16.5" hidden="false" customHeight="false" outlineLevel="0" collapsed="false">
      <c r="A2247" s="1"/>
      <c r="B2247" s="149"/>
      <c r="D2247" s="150"/>
      <c r="E2247" s="150"/>
      <c r="F2247" s="149"/>
      <c r="G2247" s="151"/>
      <c r="H2247" s="150"/>
      <c r="I2247" s="149"/>
      <c r="O2247" s="150"/>
      <c r="P2247" s="152"/>
      <c r="Q2247" s="153"/>
      <c r="R2247" s="153"/>
      <c r="S2247" s="153"/>
      <c r="T2247" s="153"/>
      <c r="U2247" s="149"/>
      <c r="Y2247" s="150"/>
      <c r="Z2247" s="150"/>
      <c r="AA2247" s="150"/>
      <c r="AB2247" s="149"/>
      <c r="AE2247" s="154"/>
      <c r="AF2247" s="150"/>
      <c r="AG2247" s="153"/>
      <c r="AH2247" s="155"/>
      <c r="AI2247" s="151"/>
      <c r="AK2247" s="151"/>
      <c r="AL2247" s="21"/>
      <c r="AM2247" s="127"/>
    </row>
    <row r="2248" s="128" customFormat="true" ht="16.5" hidden="false" customHeight="false" outlineLevel="0" collapsed="false">
      <c r="A2248" s="1"/>
      <c r="B2248" s="149"/>
      <c r="D2248" s="150"/>
      <c r="E2248" s="150"/>
      <c r="F2248" s="149"/>
      <c r="G2248" s="151"/>
      <c r="H2248" s="150"/>
      <c r="I2248" s="149"/>
      <c r="O2248" s="150"/>
      <c r="P2248" s="152"/>
      <c r="Q2248" s="153"/>
      <c r="R2248" s="153"/>
      <c r="S2248" s="153"/>
      <c r="T2248" s="153"/>
      <c r="U2248" s="149"/>
      <c r="Y2248" s="150"/>
      <c r="Z2248" s="150"/>
      <c r="AA2248" s="150"/>
      <c r="AB2248" s="149"/>
      <c r="AE2248" s="154"/>
      <c r="AF2248" s="150"/>
      <c r="AG2248" s="153"/>
      <c r="AH2248" s="155"/>
      <c r="AI2248" s="151"/>
      <c r="AK2248" s="151"/>
      <c r="AL2248" s="21"/>
      <c r="AM2248" s="127"/>
    </row>
    <row r="2249" s="128" customFormat="true" ht="16.5" hidden="false" customHeight="false" outlineLevel="0" collapsed="false">
      <c r="A2249" s="1"/>
      <c r="B2249" s="149"/>
      <c r="D2249" s="150"/>
      <c r="E2249" s="150"/>
      <c r="F2249" s="149"/>
      <c r="G2249" s="151"/>
      <c r="H2249" s="150"/>
      <c r="I2249" s="149"/>
      <c r="O2249" s="150"/>
      <c r="P2249" s="152"/>
      <c r="Q2249" s="153"/>
      <c r="R2249" s="153"/>
      <c r="S2249" s="153"/>
      <c r="T2249" s="153"/>
      <c r="U2249" s="149"/>
      <c r="Y2249" s="150"/>
      <c r="Z2249" s="150"/>
      <c r="AA2249" s="150"/>
      <c r="AB2249" s="149"/>
      <c r="AE2249" s="154"/>
      <c r="AF2249" s="150"/>
      <c r="AG2249" s="153"/>
      <c r="AH2249" s="155"/>
      <c r="AI2249" s="151"/>
      <c r="AK2249" s="151"/>
      <c r="AL2249" s="21"/>
      <c r="AM2249" s="127"/>
    </row>
    <row r="2250" s="128" customFormat="true" ht="16.5" hidden="false" customHeight="false" outlineLevel="0" collapsed="false">
      <c r="A2250" s="1"/>
      <c r="B2250" s="149"/>
      <c r="D2250" s="150"/>
      <c r="E2250" s="150"/>
      <c r="F2250" s="149"/>
      <c r="G2250" s="151"/>
      <c r="H2250" s="150"/>
      <c r="I2250" s="149"/>
      <c r="O2250" s="150"/>
      <c r="P2250" s="152"/>
      <c r="Q2250" s="153"/>
      <c r="R2250" s="153"/>
      <c r="S2250" s="153"/>
      <c r="T2250" s="153"/>
      <c r="U2250" s="149"/>
      <c r="Y2250" s="150"/>
      <c r="Z2250" s="150"/>
      <c r="AA2250" s="150"/>
      <c r="AB2250" s="149"/>
      <c r="AE2250" s="154"/>
      <c r="AF2250" s="150"/>
      <c r="AG2250" s="153"/>
      <c r="AH2250" s="155"/>
      <c r="AI2250" s="151"/>
      <c r="AK2250" s="151"/>
      <c r="AL2250" s="21"/>
      <c r="AM2250" s="127"/>
    </row>
    <row r="2251" s="128" customFormat="true" ht="16.5" hidden="false" customHeight="false" outlineLevel="0" collapsed="false">
      <c r="A2251" s="1"/>
      <c r="B2251" s="149"/>
      <c r="D2251" s="150"/>
      <c r="E2251" s="150"/>
      <c r="F2251" s="149"/>
      <c r="G2251" s="151"/>
      <c r="H2251" s="150"/>
      <c r="I2251" s="149"/>
      <c r="O2251" s="150"/>
      <c r="P2251" s="152"/>
      <c r="Q2251" s="153"/>
      <c r="R2251" s="153"/>
      <c r="S2251" s="153"/>
      <c r="T2251" s="153"/>
      <c r="U2251" s="149"/>
      <c r="Y2251" s="150"/>
      <c r="Z2251" s="150"/>
      <c r="AA2251" s="150"/>
      <c r="AB2251" s="149"/>
      <c r="AE2251" s="154"/>
      <c r="AF2251" s="150"/>
      <c r="AG2251" s="153"/>
      <c r="AH2251" s="155"/>
      <c r="AI2251" s="151"/>
      <c r="AK2251" s="151"/>
      <c r="AL2251" s="21"/>
      <c r="AM2251" s="127"/>
    </row>
    <row r="2252" s="128" customFormat="true" ht="16.5" hidden="false" customHeight="false" outlineLevel="0" collapsed="false">
      <c r="A2252" s="1"/>
      <c r="B2252" s="149"/>
      <c r="D2252" s="150"/>
      <c r="E2252" s="150"/>
      <c r="F2252" s="149"/>
      <c r="G2252" s="151"/>
      <c r="H2252" s="150"/>
      <c r="I2252" s="149"/>
      <c r="O2252" s="150"/>
      <c r="P2252" s="152"/>
      <c r="Q2252" s="153"/>
      <c r="R2252" s="153"/>
      <c r="S2252" s="153"/>
      <c r="T2252" s="153"/>
      <c r="U2252" s="149"/>
      <c r="Y2252" s="150"/>
      <c r="Z2252" s="150"/>
      <c r="AA2252" s="150"/>
      <c r="AB2252" s="149"/>
      <c r="AE2252" s="154"/>
      <c r="AF2252" s="150"/>
      <c r="AG2252" s="153"/>
      <c r="AH2252" s="155"/>
      <c r="AI2252" s="151"/>
      <c r="AK2252" s="151"/>
      <c r="AL2252" s="21"/>
      <c r="AM2252" s="127"/>
    </row>
    <row r="2253" s="128" customFormat="true" ht="16.5" hidden="false" customHeight="false" outlineLevel="0" collapsed="false">
      <c r="A2253" s="1"/>
      <c r="B2253" s="149"/>
      <c r="D2253" s="150"/>
      <c r="E2253" s="150"/>
      <c r="F2253" s="149"/>
      <c r="G2253" s="151"/>
      <c r="H2253" s="150"/>
      <c r="I2253" s="149"/>
      <c r="O2253" s="150"/>
      <c r="P2253" s="152"/>
      <c r="Q2253" s="153"/>
      <c r="R2253" s="153"/>
      <c r="S2253" s="153"/>
      <c r="T2253" s="153"/>
      <c r="U2253" s="149"/>
      <c r="Y2253" s="150"/>
      <c r="Z2253" s="150"/>
      <c r="AA2253" s="150"/>
      <c r="AB2253" s="149"/>
      <c r="AE2253" s="154"/>
      <c r="AF2253" s="150"/>
      <c r="AG2253" s="153"/>
      <c r="AH2253" s="155"/>
      <c r="AI2253" s="151"/>
      <c r="AK2253" s="151"/>
      <c r="AL2253" s="21"/>
      <c r="AM2253" s="127"/>
    </row>
    <row r="2254" s="128" customFormat="true" ht="16.5" hidden="false" customHeight="false" outlineLevel="0" collapsed="false">
      <c r="A2254" s="1"/>
      <c r="B2254" s="149"/>
      <c r="D2254" s="150"/>
      <c r="E2254" s="150"/>
      <c r="F2254" s="149"/>
      <c r="G2254" s="151"/>
      <c r="H2254" s="150"/>
      <c r="I2254" s="149"/>
      <c r="O2254" s="150"/>
      <c r="P2254" s="152"/>
      <c r="Q2254" s="153"/>
      <c r="R2254" s="153"/>
      <c r="S2254" s="153"/>
      <c r="T2254" s="153"/>
      <c r="U2254" s="149"/>
      <c r="Y2254" s="150"/>
      <c r="Z2254" s="150"/>
      <c r="AA2254" s="150"/>
      <c r="AB2254" s="149"/>
      <c r="AE2254" s="154"/>
      <c r="AF2254" s="150"/>
      <c r="AG2254" s="153"/>
      <c r="AH2254" s="155"/>
      <c r="AI2254" s="151"/>
      <c r="AK2254" s="151"/>
      <c r="AL2254" s="21"/>
      <c r="AM2254" s="127"/>
    </row>
    <row r="2255" s="128" customFormat="true" ht="16.5" hidden="false" customHeight="false" outlineLevel="0" collapsed="false">
      <c r="A2255" s="1"/>
      <c r="B2255" s="149"/>
      <c r="D2255" s="150"/>
      <c r="E2255" s="150"/>
      <c r="F2255" s="149"/>
      <c r="G2255" s="151"/>
      <c r="H2255" s="150"/>
      <c r="I2255" s="149"/>
      <c r="O2255" s="150"/>
      <c r="P2255" s="152"/>
      <c r="Q2255" s="153"/>
      <c r="R2255" s="153"/>
      <c r="S2255" s="153"/>
      <c r="T2255" s="153"/>
      <c r="U2255" s="149"/>
      <c r="Y2255" s="150"/>
      <c r="Z2255" s="150"/>
      <c r="AA2255" s="150"/>
      <c r="AB2255" s="149"/>
      <c r="AE2255" s="154"/>
      <c r="AF2255" s="150"/>
      <c r="AG2255" s="153"/>
      <c r="AH2255" s="155"/>
      <c r="AI2255" s="151"/>
      <c r="AK2255" s="151"/>
      <c r="AL2255" s="21"/>
      <c r="AM2255" s="127"/>
    </row>
    <row r="2256" s="128" customFormat="true" ht="16.5" hidden="false" customHeight="false" outlineLevel="0" collapsed="false">
      <c r="A2256" s="1"/>
      <c r="B2256" s="149"/>
      <c r="D2256" s="150"/>
      <c r="E2256" s="150"/>
      <c r="F2256" s="149"/>
      <c r="G2256" s="151"/>
      <c r="H2256" s="150"/>
      <c r="I2256" s="149"/>
      <c r="O2256" s="150"/>
      <c r="P2256" s="152"/>
      <c r="Q2256" s="153"/>
      <c r="R2256" s="153"/>
      <c r="S2256" s="153"/>
      <c r="T2256" s="153"/>
      <c r="U2256" s="149"/>
      <c r="Y2256" s="150"/>
      <c r="Z2256" s="150"/>
      <c r="AA2256" s="150"/>
      <c r="AB2256" s="149"/>
      <c r="AE2256" s="154"/>
      <c r="AF2256" s="150"/>
      <c r="AG2256" s="153"/>
      <c r="AH2256" s="155"/>
      <c r="AI2256" s="151"/>
      <c r="AK2256" s="151"/>
      <c r="AL2256" s="21"/>
      <c r="AM2256" s="127"/>
    </row>
    <row r="2257" s="128" customFormat="true" ht="16.5" hidden="false" customHeight="false" outlineLevel="0" collapsed="false">
      <c r="A2257" s="1"/>
      <c r="B2257" s="149"/>
      <c r="D2257" s="150"/>
      <c r="E2257" s="150"/>
      <c r="F2257" s="149"/>
      <c r="G2257" s="151"/>
      <c r="H2257" s="150"/>
      <c r="I2257" s="149"/>
      <c r="O2257" s="150"/>
      <c r="P2257" s="152"/>
      <c r="Q2257" s="153"/>
      <c r="R2257" s="153"/>
      <c r="S2257" s="153"/>
      <c r="T2257" s="153"/>
      <c r="U2257" s="149"/>
      <c r="Y2257" s="150"/>
      <c r="Z2257" s="150"/>
      <c r="AA2257" s="150"/>
      <c r="AB2257" s="149"/>
      <c r="AE2257" s="154"/>
      <c r="AF2257" s="150"/>
      <c r="AG2257" s="153"/>
      <c r="AH2257" s="155"/>
      <c r="AI2257" s="151"/>
      <c r="AK2257" s="151"/>
      <c r="AL2257" s="21"/>
      <c r="AM2257" s="127"/>
    </row>
    <row r="2258" s="128" customFormat="true" ht="16.5" hidden="false" customHeight="false" outlineLevel="0" collapsed="false">
      <c r="A2258" s="1"/>
      <c r="B2258" s="149"/>
      <c r="D2258" s="150"/>
      <c r="E2258" s="150"/>
      <c r="F2258" s="149"/>
      <c r="G2258" s="151"/>
      <c r="H2258" s="150"/>
      <c r="I2258" s="149"/>
      <c r="O2258" s="150"/>
      <c r="P2258" s="152"/>
      <c r="Q2258" s="153"/>
      <c r="R2258" s="153"/>
      <c r="S2258" s="153"/>
      <c r="T2258" s="153"/>
      <c r="U2258" s="149"/>
      <c r="Y2258" s="150"/>
      <c r="Z2258" s="150"/>
      <c r="AA2258" s="150"/>
      <c r="AB2258" s="149"/>
      <c r="AE2258" s="154"/>
      <c r="AF2258" s="150"/>
      <c r="AG2258" s="153"/>
      <c r="AH2258" s="155"/>
      <c r="AI2258" s="151"/>
      <c r="AK2258" s="151"/>
      <c r="AL2258" s="21"/>
      <c r="AM2258" s="127"/>
    </row>
    <row r="2259" s="128" customFormat="true" ht="16.5" hidden="false" customHeight="false" outlineLevel="0" collapsed="false">
      <c r="A2259" s="1"/>
      <c r="B2259" s="149"/>
      <c r="D2259" s="150"/>
      <c r="E2259" s="150"/>
      <c r="F2259" s="149"/>
      <c r="G2259" s="151"/>
      <c r="H2259" s="150"/>
      <c r="I2259" s="149"/>
      <c r="O2259" s="150"/>
      <c r="P2259" s="152"/>
      <c r="Q2259" s="153"/>
      <c r="R2259" s="153"/>
      <c r="S2259" s="153"/>
      <c r="T2259" s="153"/>
      <c r="U2259" s="149"/>
      <c r="Y2259" s="150"/>
      <c r="Z2259" s="150"/>
      <c r="AA2259" s="150"/>
      <c r="AB2259" s="149"/>
      <c r="AE2259" s="154"/>
      <c r="AF2259" s="150"/>
      <c r="AG2259" s="153"/>
      <c r="AH2259" s="155"/>
      <c r="AI2259" s="151"/>
      <c r="AK2259" s="151"/>
      <c r="AL2259" s="21"/>
      <c r="AM2259" s="127"/>
    </row>
    <row r="2260" s="128" customFormat="true" ht="16.5" hidden="false" customHeight="false" outlineLevel="0" collapsed="false">
      <c r="A2260" s="1"/>
      <c r="B2260" s="149"/>
      <c r="D2260" s="150"/>
      <c r="E2260" s="150"/>
      <c r="F2260" s="149"/>
      <c r="G2260" s="151"/>
      <c r="H2260" s="150"/>
      <c r="I2260" s="149"/>
      <c r="O2260" s="150"/>
      <c r="P2260" s="152"/>
      <c r="Q2260" s="153"/>
      <c r="R2260" s="153"/>
      <c r="S2260" s="153"/>
      <c r="T2260" s="153"/>
      <c r="U2260" s="149"/>
      <c r="Y2260" s="150"/>
      <c r="Z2260" s="150"/>
      <c r="AA2260" s="150"/>
      <c r="AB2260" s="149"/>
      <c r="AE2260" s="154"/>
      <c r="AF2260" s="150"/>
      <c r="AG2260" s="153"/>
      <c r="AH2260" s="155"/>
      <c r="AI2260" s="151"/>
      <c r="AK2260" s="151"/>
      <c r="AL2260" s="21"/>
      <c r="AM2260" s="127"/>
    </row>
    <row r="2261" s="128" customFormat="true" ht="16.5" hidden="false" customHeight="false" outlineLevel="0" collapsed="false">
      <c r="A2261" s="1"/>
      <c r="B2261" s="149"/>
      <c r="D2261" s="150"/>
      <c r="E2261" s="150"/>
      <c r="F2261" s="149"/>
      <c r="G2261" s="151"/>
      <c r="H2261" s="150"/>
      <c r="I2261" s="149"/>
      <c r="O2261" s="150"/>
      <c r="P2261" s="152"/>
      <c r="Q2261" s="153"/>
      <c r="R2261" s="153"/>
      <c r="S2261" s="153"/>
      <c r="T2261" s="153"/>
      <c r="U2261" s="149"/>
      <c r="Y2261" s="150"/>
      <c r="Z2261" s="150"/>
      <c r="AA2261" s="150"/>
      <c r="AB2261" s="149"/>
      <c r="AE2261" s="154"/>
      <c r="AF2261" s="150"/>
      <c r="AG2261" s="153"/>
      <c r="AH2261" s="155"/>
      <c r="AI2261" s="151"/>
      <c r="AK2261" s="151"/>
      <c r="AL2261" s="21"/>
      <c r="AM2261" s="127"/>
    </row>
    <row r="2262" s="128" customFormat="true" ht="16.5" hidden="false" customHeight="false" outlineLevel="0" collapsed="false">
      <c r="A2262" s="1"/>
      <c r="B2262" s="149"/>
      <c r="D2262" s="150"/>
      <c r="E2262" s="150"/>
      <c r="F2262" s="149"/>
      <c r="G2262" s="151"/>
      <c r="H2262" s="150"/>
      <c r="I2262" s="149"/>
      <c r="O2262" s="150"/>
      <c r="P2262" s="152"/>
      <c r="Q2262" s="153"/>
      <c r="R2262" s="153"/>
      <c r="S2262" s="153"/>
      <c r="T2262" s="153"/>
      <c r="U2262" s="149"/>
      <c r="Y2262" s="150"/>
      <c r="Z2262" s="150"/>
      <c r="AA2262" s="150"/>
      <c r="AB2262" s="149"/>
      <c r="AE2262" s="154"/>
      <c r="AF2262" s="150"/>
      <c r="AG2262" s="153"/>
      <c r="AH2262" s="155"/>
      <c r="AI2262" s="151"/>
      <c r="AK2262" s="151"/>
      <c r="AL2262" s="21"/>
      <c r="AM2262" s="127"/>
    </row>
    <row r="2263" s="128" customFormat="true" ht="16.5" hidden="false" customHeight="false" outlineLevel="0" collapsed="false">
      <c r="A2263" s="1"/>
      <c r="B2263" s="149"/>
      <c r="D2263" s="150"/>
      <c r="E2263" s="150"/>
      <c r="F2263" s="149"/>
      <c r="G2263" s="151"/>
      <c r="H2263" s="150"/>
      <c r="I2263" s="149"/>
      <c r="O2263" s="150"/>
      <c r="P2263" s="152"/>
      <c r="Q2263" s="153"/>
      <c r="R2263" s="153"/>
      <c r="S2263" s="153"/>
      <c r="T2263" s="153"/>
      <c r="U2263" s="149"/>
      <c r="Y2263" s="150"/>
      <c r="Z2263" s="150"/>
      <c r="AA2263" s="150"/>
      <c r="AB2263" s="149"/>
      <c r="AE2263" s="154"/>
      <c r="AF2263" s="150"/>
      <c r="AG2263" s="153"/>
      <c r="AH2263" s="155"/>
      <c r="AI2263" s="151"/>
      <c r="AK2263" s="151"/>
      <c r="AL2263" s="21"/>
      <c r="AM2263" s="127"/>
    </row>
    <row r="2264" s="128" customFormat="true" ht="16.5" hidden="false" customHeight="false" outlineLevel="0" collapsed="false">
      <c r="A2264" s="1"/>
      <c r="B2264" s="149"/>
      <c r="D2264" s="150"/>
      <c r="E2264" s="150"/>
      <c r="F2264" s="149"/>
      <c r="G2264" s="151"/>
      <c r="H2264" s="150"/>
      <c r="I2264" s="149"/>
      <c r="O2264" s="150"/>
      <c r="P2264" s="152"/>
      <c r="Q2264" s="153"/>
      <c r="R2264" s="153"/>
      <c r="S2264" s="153"/>
      <c r="T2264" s="153"/>
      <c r="U2264" s="149"/>
      <c r="Y2264" s="150"/>
      <c r="Z2264" s="150"/>
      <c r="AA2264" s="150"/>
      <c r="AB2264" s="149"/>
      <c r="AE2264" s="154"/>
      <c r="AF2264" s="150"/>
      <c r="AG2264" s="153"/>
      <c r="AH2264" s="155"/>
      <c r="AI2264" s="151"/>
      <c r="AK2264" s="151"/>
      <c r="AL2264" s="21"/>
      <c r="AM2264" s="127"/>
    </row>
    <row r="2265" s="128" customFormat="true" ht="16.5" hidden="false" customHeight="false" outlineLevel="0" collapsed="false">
      <c r="A2265" s="1"/>
      <c r="B2265" s="149"/>
      <c r="D2265" s="150"/>
      <c r="E2265" s="150"/>
      <c r="F2265" s="149"/>
      <c r="G2265" s="151"/>
      <c r="H2265" s="150"/>
      <c r="I2265" s="149"/>
      <c r="O2265" s="150"/>
      <c r="P2265" s="152"/>
      <c r="Q2265" s="153"/>
      <c r="R2265" s="153"/>
      <c r="S2265" s="153"/>
      <c r="T2265" s="153"/>
      <c r="U2265" s="149"/>
      <c r="Y2265" s="150"/>
      <c r="Z2265" s="150"/>
      <c r="AA2265" s="150"/>
      <c r="AB2265" s="149"/>
      <c r="AE2265" s="154"/>
      <c r="AF2265" s="150"/>
      <c r="AG2265" s="153"/>
      <c r="AH2265" s="155"/>
      <c r="AI2265" s="151"/>
      <c r="AK2265" s="151"/>
      <c r="AL2265" s="21"/>
      <c r="AM2265" s="127"/>
    </row>
    <row r="2266" s="128" customFormat="true" ht="16.5" hidden="false" customHeight="false" outlineLevel="0" collapsed="false">
      <c r="A2266" s="1"/>
      <c r="B2266" s="149"/>
      <c r="D2266" s="150"/>
      <c r="E2266" s="150"/>
      <c r="F2266" s="149"/>
      <c r="G2266" s="151"/>
      <c r="H2266" s="150"/>
      <c r="I2266" s="149"/>
      <c r="O2266" s="150"/>
      <c r="P2266" s="152"/>
      <c r="Q2266" s="153"/>
      <c r="R2266" s="153"/>
      <c r="S2266" s="153"/>
      <c r="T2266" s="153"/>
      <c r="U2266" s="149"/>
      <c r="Y2266" s="150"/>
      <c r="Z2266" s="150"/>
      <c r="AA2266" s="150"/>
      <c r="AB2266" s="149"/>
      <c r="AE2266" s="154"/>
      <c r="AF2266" s="150"/>
      <c r="AG2266" s="153"/>
      <c r="AH2266" s="155"/>
      <c r="AI2266" s="151"/>
      <c r="AK2266" s="151"/>
      <c r="AL2266" s="21"/>
      <c r="AM2266" s="127"/>
    </row>
    <row r="2267" s="128" customFormat="true" ht="16.5" hidden="false" customHeight="false" outlineLevel="0" collapsed="false">
      <c r="A2267" s="1"/>
      <c r="B2267" s="149"/>
      <c r="D2267" s="150"/>
      <c r="E2267" s="150"/>
      <c r="F2267" s="149"/>
      <c r="G2267" s="151"/>
      <c r="H2267" s="150"/>
      <c r="I2267" s="149"/>
      <c r="O2267" s="150"/>
      <c r="P2267" s="152"/>
      <c r="Q2267" s="153"/>
      <c r="R2267" s="153"/>
      <c r="S2267" s="153"/>
      <c r="T2267" s="153"/>
      <c r="U2267" s="149"/>
      <c r="Y2267" s="150"/>
      <c r="Z2267" s="150"/>
      <c r="AA2267" s="150"/>
      <c r="AB2267" s="149"/>
      <c r="AE2267" s="154"/>
      <c r="AF2267" s="150"/>
      <c r="AG2267" s="153"/>
      <c r="AH2267" s="155"/>
      <c r="AI2267" s="151"/>
      <c r="AK2267" s="151"/>
      <c r="AL2267" s="21"/>
      <c r="AM2267" s="127"/>
    </row>
    <row r="2268" s="128" customFormat="true" ht="16.5" hidden="false" customHeight="false" outlineLevel="0" collapsed="false">
      <c r="A2268" s="1"/>
      <c r="B2268" s="149"/>
      <c r="D2268" s="150"/>
      <c r="E2268" s="150"/>
      <c r="F2268" s="149"/>
      <c r="G2268" s="151"/>
      <c r="H2268" s="150"/>
      <c r="I2268" s="149"/>
      <c r="O2268" s="150"/>
      <c r="P2268" s="152"/>
      <c r="Q2268" s="153"/>
      <c r="R2268" s="153"/>
      <c r="S2268" s="153"/>
      <c r="T2268" s="153"/>
      <c r="U2268" s="149"/>
      <c r="Y2268" s="150"/>
      <c r="Z2268" s="150"/>
      <c r="AA2268" s="150"/>
      <c r="AB2268" s="149"/>
      <c r="AE2268" s="154"/>
      <c r="AF2268" s="150"/>
      <c r="AG2268" s="153"/>
      <c r="AH2268" s="155"/>
      <c r="AI2268" s="151"/>
      <c r="AK2268" s="151"/>
      <c r="AL2268" s="21"/>
      <c r="AM2268" s="127"/>
    </row>
    <row r="2269" s="128" customFormat="true" ht="16.5" hidden="false" customHeight="false" outlineLevel="0" collapsed="false">
      <c r="A2269" s="1"/>
      <c r="B2269" s="149"/>
      <c r="D2269" s="150"/>
      <c r="E2269" s="150"/>
      <c r="F2269" s="149"/>
      <c r="G2269" s="151"/>
      <c r="H2269" s="150"/>
      <c r="I2269" s="149"/>
      <c r="O2269" s="150"/>
      <c r="P2269" s="152"/>
      <c r="Q2269" s="153"/>
      <c r="R2269" s="153"/>
      <c r="S2269" s="153"/>
      <c r="T2269" s="153"/>
      <c r="U2269" s="149"/>
      <c r="Y2269" s="150"/>
      <c r="Z2269" s="150"/>
      <c r="AA2269" s="150"/>
      <c r="AB2269" s="149"/>
      <c r="AE2269" s="154"/>
      <c r="AF2269" s="150"/>
      <c r="AG2269" s="153"/>
      <c r="AH2269" s="155"/>
      <c r="AI2269" s="151"/>
      <c r="AK2269" s="151"/>
      <c r="AL2269" s="21"/>
      <c r="AM2269" s="127"/>
    </row>
    <row r="2270" s="128" customFormat="true" ht="16.5" hidden="false" customHeight="false" outlineLevel="0" collapsed="false">
      <c r="A2270" s="1"/>
      <c r="B2270" s="149"/>
      <c r="D2270" s="150"/>
      <c r="E2270" s="150"/>
      <c r="F2270" s="149"/>
      <c r="G2270" s="151"/>
      <c r="H2270" s="150"/>
      <c r="I2270" s="149"/>
      <c r="O2270" s="150"/>
      <c r="P2270" s="152"/>
      <c r="Q2270" s="153"/>
      <c r="R2270" s="153"/>
      <c r="S2270" s="153"/>
      <c r="T2270" s="153"/>
      <c r="U2270" s="149"/>
      <c r="Y2270" s="150"/>
      <c r="Z2270" s="150"/>
      <c r="AA2270" s="150"/>
      <c r="AB2270" s="149"/>
      <c r="AE2270" s="154"/>
      <c r="AF2270" s="150"/>
      <c r="AG2270" s="153"/>
      <c r="AH2270" s="155"/>
      <c r="AI2270" s="151"/>
      <c r="AK2270" s="151"/>
      <c r="AL2270" s="21"/>
      <c r="AM2270" s="127"/>
    </row>
    <row r="2271" s="128" customFormat="true" ht="16.5" hidden="false" customHeight="false" outlineLevel="0" collapsed="false">
      <c r="A2271" s="1"/>
      <c r="B2271" s="149"/>
      <c r="D2271" s="150"/>
      <c r="E2271" s="150"/>
      <c r="F2271" s="149"/>
      <c r="G2271" s="151"/>
      <c r="H2271" s="150"/>
      <c r="I2271" s="149"/>
      <c r="O2271" s="150"/>
      <c r="P2271" s="152"/>
      <c r="Q2271" s="153"/>
      <c r="R2271" s="153"/>
      <c r="S2271" s="153"/>
      <c r="T2271" s="153"/>
      <c r="U2271" s="149"/>
      <c r="Y2271" s="150"/>
      <c r="Z2271" s="150"/>
      <c r="AA2271" s="150"/>
      <c r="AB2271" s="149"/>
      <c r="AE2271" s="154"/>
      <c r="AF2271" s="150"/>
      <c r="AG2271" s="153"/>
      <c r="AH2271" s="155"/>
      <c r="AI2271" s="151"/>
      <c r="AK2271" s="151"/>
      <c r="AL2271" s="21"/>
      <c r="AM2271" s="127"/>
    </row>
    <row r="2272" s="128" customFormat="true" ht="16.5" hidden="false" customHeight="false" outlineLevel="0" collapsed="false">
      <c r="A2272" s="1"/>
      <c r="B2272" s="149"/>
      <c r="D2272" s="150"/>
      <c r="E2272" s="150"/>
      <c r="F2272" s="149"/>
      <c r="G2272" s="151"/>
      <c r="H2272" s="150"/>
      <c r="I2272" s="149"/>
      <c r="O2272" s="150"/>
      <c r="P2272" s="152"/>
      <c r="Q2272" s="153"/>
      <c r="R2272" s="153"/>
      <c r="S2272" s="153"/>
      <c r="T2272" s="153"/>
      <c r="U2272" s="149"/>
      <c r="Y2272" s="150"/>
      <c r="Z2272" s="150"/>
      <c r="AA2272" s="150"/>
      <c r="AB2272" s="149"/>
      <c r="AE2272" s="154"/>
      <c r="AF2272" s="150"/>
      <c r="AG2272" s="153"/>
      <c r="AH2272" s="155"/>
      <c r="AI2272" s="151"/>
      <c r="AK2272" s="151"/>
      <c r="AL2272" s="21"/>
      <c r="AM2272" s="127"/>
    </row>
    <row r="2273" s="128" customFormat="true" ht="16.5" hidden="false" customHeight="false" outlineLevel="0" collapsed="false">
      <c r="A2273" s="1"/>
      <c r="B2273" s="149"/>
      <c r="D2273" s="150"/>
      <c r="E2273" s="150"/>
      <c r="F2273" s="149"/>
      <c r="G2273" s="151"/>
      <c r="H2273" s="150"/>
      <c r="I2273" s="149"/>
      <c r="O2273" s="150"/>
      <c r="P2273" s="152"/>
      <c r="Q2273" s="153"/>
      <c r="R2273" s="153"/>
      <c r="S2273" s="153"/>
      <c r="T2273" s="153"/>
      <c r="U2273" s="149"/>
      <c r="Y2273" s="150"/>
      <c r="Z2273" s="150"/>
      <c r="AA2273" s="150"/>
      <c r="AB2273" s="149"/>
      <c r="AE2273" s="154"/>
      <c r="AF2273" s="150"/>
      <c r="AG2273" s="153"/>
      <c r="AH2273" s="155"/>
      <c r="AI2273" s="151"/>
      <c r="AK2273" s="151"/>
      <c r="AL2273" s="21"/>
      <c r="AM2273" s="127"/>
    </row>
    <row r="2274" s="128" customFormat="true" ht="16.5" hidden="false" customHeight="false" outlineLevel="0" collapsed="false">
      <c r="A2274" s="1"/>
      <c r="B2274" s="149"/>
      <c r="D2274" s="150"/>
      <c r="E2274" s="150"/>
      <c r="F2274" s="149"/>
      <c r="G2274" s="151"/>
      <c r="H2274" s="150"/>
      <c r="I2274" s="149"/>
      <c r="O2274" s="150"/>
      <c r="P2274" s="152"/>
      <c r="Q2274" s="153"/>
      <c r="R2274" s="153"/>
      <c r="S2274" s="153"/>
      <c r="T2274" s="153"/>
      <c r="U2274" s="149"/>
      <c r="Y2274" s="150"/>
      <c r="Z2274" s="150"/>
      <c r="AA2274" s="150"/>
      <c r="AB2274" s="149"/>
      <c r="AE2274" s="154"/>
      <c r="AF2274" s="150"/>
      <c r="AG2274" s="153"/>
      <c r="AH2274" s="155"/>
      <c r="AI2274" s="151"/>
      <c r="AK2274" s="151"/>
      <c r="AL2274" s="21"/>
      <c r="AM2274" s="127"/>
    </row>
    <row r="2275" s="128" customFormat="true" ht="16.5" hidden="false" customHeight="false" outlineLevel="0" collapsed="false">
      <c r="A2275" s="1"/>
      <c r="B2275" s="149"/>
      <c r="D2275" s="150"/>
      <c r="E2275" s="150"/>
      <c r="F2275" s="149"/>
      <c r="G2275" s="151"/>
      <c r="H2275" s="150"/>
      <c r="I2275" s="149"/>
      <c r="O2275" s="150"/>
      <c r="P2275" s="152"/>
      <c r="Q2275" s="153"/>
      <c r="R2275" s="153"/>
      <c r="S2275" s="153"/>
      <c r="T2275" s="153"/>
      <c r="U2275" s="149"/>
      <c r="Y2275" s="150"/>
      <c r="Z2275" s="150"/>
      <c r="AA2275" s="150"/>
      <c r="AB2275" s="149"/>
      <c r="AE2275" s="154"/>
      <c r="AF2275" s="150"/>
      <c r="AG2275" s="153"/>
      <c r="AH2275" s="155"/>
      <c r="AI2275" s="151"/>
      <c r="AK2275" s="151"/>
      <c r="AL2275" s="21"/>
      <c r="AM2275" s="127"/>
    </row>
    <row r="2276" s="128" customFormat="true" ht="16.5" hidden="false" customHeight="false" outlineLevel="0" collapsed="false">
      <c r="A2276" s="1"/>
      <c r="B2276" s="149"/>
      <c r="D2276" s="150"/>
      <c r="E2276" s="150"/>
      <c r="F2276" s="149"/>
      <c r="G2276" s="151"/>
      <c r="H2276" s="150"/>
      <c r="I2276" s="149"/>
      <c r="O2276" s="150"/>
      <c r="P2276" s="152"/>
      <c r="Q2276" s="153"/>
      <c r="R2276" s="153"/>
      <c r="S2276" s="153"/>
      <c r="T2276" s="153"/>
      <c r="U2276" s="149"/>
      <c r="Y2276" s="150"/>
      <c r="Z2276" s="150"/>
      <c r="AA2276" s="150"/>
      <c r="AB2276" s="149"/>
      <c r="AE2276" s="154"/>
      <c r="AF2276" s="150"/>
      <c r="AG2276" s="153"/>
      <c r="AH2276" s="155"/>
      <c r="AI2276" s="151"/>
      <c r="AK2276" s="151"/>
      <c r="AL2276" s="21"/>
      <c r="AM2276" s="127"/>
    </row>
    <row r="2277" s="128" customFormat="true" ht="16.5" hidden="false" customHeight="false" outlineLevel="0" collapsed="false">
      <c r="A2277" s="1"/>
      <c r="B2277" s="149"/>
      <c r="D2277" s="150"/>
      <c r="E2277" s="150"/>
      <c r="F2277" s="149"/>
      <c r="G2277" s="151"/>
      <c r="H2277" s="150"/>
      <c r="I2277" s="149"/>
      <c r="O2277" s="150"/>
      <c r="P2277" s="152"/>
      <c r="Q2277" s="153"/>
      <c r="R2277" s="153"/>
      <c r="S2277" s="153"/>
      <c r="T2277" s="153"/>
      <c r="U2277" s="149"/>
      <c r="Y2277" s="150"/>
      <c r="Z2277" s="150"/>
      <c r="AA2277" s="150"/>
      <c r="AB2277" s="149"/>
      <c r="AE2277" s="154"/>
      <c r="AF2277" s="150"/>
      <c r="AG2277" s="153"/>
      <c r="AH2277" s="155"/>
      <c r="AI2277" s="151"/>
      <c r="AK2277" s="151"/>
      <c r="AL2277" s="21"/>
      <c r="AM2277" s="127"/>
    </row>
    <row r="2278" s="128" customFormat="true" ht="16.5" hidden="false" customHeight="false" outlineLevel="0" collapsed="false">
      <c r="A2278" s="1"/>
      <c r="B2278" s="149"/>
      <c r="D2278" s="150"/>
      <c r="E2278" s="150"/>
      <c r="F2278" s="149"/>
      <c r="G2278" s="151"/>
      <c r="H2278" s="150"/>
      <c r="I2278" s="149"/>
      <c r="O2278" s="150"/>
      <c r="P2278" s="152"/>
      <c r="Q2278" s="153"/>
      <c r="R2278" s="153"/>
      <c r="S2278" s="153"/>
      <c r="T2278" s="153"/>
      <c r="U2278" s="149"/>
      <c r="Y2278" s="150"/>
      <c r="Z2278" s="150"/>
      <c r="AA2278" s="150"/>
      <c r="AB2278" s="149"/>
      <c r="AE2278" s="154"/>
      <c r="AF2278" s="150"/>
      <c r="AG2278" s="153"/>
      <c r="AH2278" s="155"/>
      <c r="AI2278" s="151"/>
      <c r="AK2278" s="151"/>
      <c r="AL2278" s="21"/>
      <c r="AM2278" s="127"/>
    </row>
    <row r="2279" s="128" customFormat="true" ht="16.5" hidden="false" customHeight="false" outlineLevel="0" collapsed="false">
      <c r="A2279" s="1"/>
      <c r="B2279" s="149"/>
      <c r="D2279" s="150"/>
      <c r="E2279" s="150"/>
      <c r="F2279" s="149"/>
      <c r="G2279" s="151"/>
      <c r="H2279" s="150"/>
      <c r="I2279" s="149"/>
      <c r="O2279" s="150"/>
      <c r="P2279" s="152"/>
      <c r="Q2279" s="153"/>
      <c r="R2279" s="153"/>
      <c r="S2279" s="153"/>
      <c r="T2279" s="153"/>
      <c r="U2279" s="149"/>
      <c r="Y2279" s="150"/>
      <c r="Z2279" s="150"/>
      <c r="AA2279" s="150"/>
      <c r="AB2279" s="149"/>
      <c r="AE2279" s="154"/>
      <c r="AF2279" s="150"/>
      <c r="AG2279" s="153"/>
      <c r="AH2279" s="155"/>
      <c r="AI2279" s="151"/>
      <c r="AK2279" s="151"/>
      <c r="AL2279" s="21"/>
      <c r="AM2279" s="127"/>
    </row>
    <row r="2280" s="128" customFormat="true" ht="16.5" hidden="false" customHeight="false" outlineLevel="0" collapsed="false">
      <c r="A2280" s="1"/>
      <c r="B2280" s="149"/>
      <c r="D2280" s="150"/>
      <c r="E2280" s="150"/>
      <c r="F2280" s="149"/>
      <c r="G2280" s="151"/>
      <c r="H2280" s="150"/>
      <c r="I2280" s="149"/>
      <c r="O2280" s="150"/>
      <c r="P2280" s="152"/>
      <c r="Q2280" s="153"/>
      <c r="R2280" s="153"/>
      <c r="S2280" s="153"/>
      <c r="T2280" s="153"/>
      <c r="U2280" s="149"/>
      <c r="Y2280" s="150"/>
      <c r="Z2280" s="150"/>
      <c r="AA2280" s="150"/>
      <c r="AB2280" s="149"/>
      <c r="AE2280" s="154"/>
      <c r="AF2280" s="150"/>
      <c r="AG2280" s="153"/>
      <c r="AH2280" s="155"/>
      <c r="AI2280" s="151"/>
      <c r="AK2280" s="151"/>
      <c r="AL2280" s="21"/>
      <c r="AM2280" s="127"/>
    </row>
    <row r="2281" s="128" customFormat="true" ht="16.5" hidden="false" customHeight="false" outlineLevel="0" collapsed="false">
      <c r="A2281" s="1"/>
      <c r="B2281" s="149"/>
      <c r="D2281" s="150"/>
      <c r="E2281" s="150"/>
      <c r="F2281" s="149"/>
      <c r="G2281" s="151"/>
      <c r="H2281" s="150"/>
      <c r="I2281" s="149"/>
      <c r="O2281" s="150"/>
      <c r="P2281" s="152"/>
      <c r="Q2281" s="153"/>
      <c r="R2281" s="153"/>
      <c r="S2281" s="153"/>
      <c r="T2281" s="153"/>
      <c r="U2281" s="149"/>
      <c r="Y2281" s="150"/>
      <c r="Z2281" s="150"/>
      <c r="AA2281" s="150"/>
      <c r="AB2281" s="149"/>
      <c r="AE2281" s="154"/>
      <c r="AF2281" s="150"/>
      <c r="AG2281" s="153"/>
      <c r="AH2281" s="155"/>
      <c r="AI2281" s="151"/>
      <c r="AK2281" s="151"/>
      <c r="AL2281" s="21"/>
      <c r="AM2281" s="127"/>
    </row>
    <row r="2282" s="128" customFormat="true" ht="16.5" hidden="false" customHeight="false" outlineLevel="0" collapsed="false">
      <c r="A2282" s="1"/>
      <c r="B2282" s="149"/>
      <c r="D2282" s="150"/>
      <c r="E2282" s="150"/>
      <c r="F2282" s="149"/>
      <c r="G2282" s="151"/>
      <c r="H2282" s="150"/>
      <c r="I2282" s="149"/>
      <c r="O2282" s="150"/>
      <c r="P2282" s="152"/>
      <c r="Q2282" s="153"/>
      <c r="R2282" s="153"/>
      <c r="S2282" s="153"/>
      <c r="T2282" s="153"/>
      <c r="U2282" s="149"/>
      <c r="Y2282" s="150"/>
      <c r="Z2282" s="150"/>
      <c r="AA2282" s="150"/>
      <c r="AB2282" s="149"/>
      <c r="AE2282" s="154"/>
      <c r="AF2282" s="150"/>
      <c r="AG2282" s="153"/>
      <c r="AH2282" s="155"/>
      <c r="AI2282" s="151"/>
      <c r="AK2282" s="151"/>
      <c r="AL2282" s="21"/>
      <c r="AM2282" s="127"/>
    </row>
    <row r="2283" s="128" customFormat="true" ht="16.5" hidden="false" customHeight="false" outlineLevel="0" collapsed="false">
      <c r="A2283" s="1"/>
      <c r="B2283" s="149"/>
      <c r="D2283" s="150"/>
      <c r="E2283" s="150"/>
      <c r="F2283" s="149"/>
      <c r="G2283" s="151"/>
      <c r="H2283" s="150"/>
      <c r="I2283" s="149"/>
      <c r="O2283" s="150"/>
      <c r="P2283" s="152"/>
      <c r="Q2283" s="153"/>
      <c r="R2283" s="153"/>
      <c r="S2283" s="153"/>
      <c r="T2283" s="153"/>
      <c r="U2283" s="149"/>
      <c r="Y2283" s="150"/>
      <c r="Z2283" s="150"/>
      <c r="AA2283" s="150"/>
      <c r="AB2283" s="149"/>
      <c r="AE2283" s="154"/>
      <c r="AF2283" s="150"/>
      <c r="AG2283" s="153"/>
      <c r="AH2283" s="155"/>
      <c r="AI2283" s="151"/>
      <c r="AK2283" s="151"/>
      <c r="AL2283" s="21"/>
      <c r="AM2283" s="127"/>
    </row>
    <row r="2284" s="128" customFormat="true" ht="16.5" hidden="false" customHeight="false" outlineLevel="0" collapsed="false">
      <c r="A2284" s="1"/>
      <c r="B2284" s="149"/>
      <c r="D2284" s="150"/>
      <c r="E2284" s="150"/>
      <c r="F2284" s="149"/>
      <c r="G2284" s="151"/>
      <c r="H2284" s="150"/>
      <c r="I2284" s="149"/>
      <c r="O2284" s="150"/>
      <c r="P2284" s="152"/>
      <c r="Q2284" s="153"/>
      <c r="R2284" s="153"/>
      <c r="S2284" s="153"/>
      <c r="T2284" s="153"/>
      <c r="U2284" s="149"/>
      <c r="Y2284" s="150"/>
      <c r="Z2284" s="150"/>
      <c r="AA2284" s="150"/>
      <c r="AB2284" s="149"/>
      <c r="AE2284" s="154"/>
      <c r="AF2284" s="150"/>
      <c r="AG2284" s="153"/>
      <c r="AH2284" s="155"/>
      <c r="AI2284" s="151"/>
      <c r="AK2284" s="151"/>
      <c r="AL2284" s="21"/>
      <c r="AM2284" s="127"/>
    </row>
    <row r="2285" s="128" customFormat="true" ht="16.5" hidden="false" customHeight="false" outlineLevel="0" collapsed="false">
      <c r="A2285" s="1"/>
      <c r="B2285" s="149"/>
      <c r="D2285" s="150"/>
      <c r="E2285" s="150"/>
      <c r="F2285" s="149"/>
      <c r="G2285" s="151"/>
      <c r="H2285" s="150"/>
      <c r="I2285" s="149"/>
      <c r="O2285" s="150"/>
      <c r="P2285" s="152"/>
      <c r="Q2285" s="153"/>
      <c r="R2285" s="153"/>
      <c r="S2285" s="153"/>
      <c r="T2285" s="153"/>
      <c r="U2285" s="149"/>
      <c r="Y2285" s="150"/>
      <c r="Z2285" s="150"/>
      <c r="AA2285" s="150"/>
      <c r="AB2285" s="149"/>
      <c r="AE2285" s="154"/>
      <c r="AF2285" s="150"/>
      <c r="AG2285" s="153"/>
      <c r="AH2285" s="155"/>
      <c r="AI2285" s="151"/>
      <c r="AK2285" s="151"/>
      <c r="AL2285" s="21"/>
      <c r="AM2285" s="127"/>
    </row>
    <row r="2286" s="128" customFormat="true" ht="16.5" hidden="false" customHeight="false" outlineLevel="0" collapsed="false">
      <c r="A2286" s="1"/>
      <c r="B2286" s="149"/>
      <c r="D2286" s="150"/>
      <c r="E2286" s="150"/>
      <c r="F2286" s="149"/>
      <c r="G2286" s="151"/>
      <c r="H2286" s="150"/>
      <c r="I2286" s="149"/>
      <c r="O2286" s="150"/>
      <c r="P2286" s="152"/>
      <c r="Q2286" s="153"/>
      <c r="R2286" s="153"/>
      <c r="S2286" s="153"/>
      <c r="T2286" s="153"/>
      <c r="U2286" s="149"/>
      <c r="Y2286" s="150"/>
      <c r="Z2286" s="150"/>
      <c r="AA2286" s="150"/>
      <c r="AB2286" s="149"/>
      <c r="AE2286" s="154"/>
      <c r="AF2286" s="150"/>
      <c r="AG2286" s="153"/>
      <c r="AH2286" s="155"/>
      <c r="AI2286" s="151"/>
      <c r="AK2286" s="151"/>
      <c r="AL2286" s="21"/>
      <c r="AM2286" s="127"/>
    </row>
    <row r="2287" s="128" customFormat="true" ht="16.5" hidden="false" customHeight="false" outlineLevel="0" collapsed="false">
      <c r="A2287" s="1"/>
      <c r="B2287" s="149"/>
      <c r="D2287" s="150"/>
      <c r="E2287" s="150"/>
      <c r="F2287" s="149"/>
      <c r="G2287" s="151"/>
      <c r="H2287" s="150"/>
      <c r="I2287" s="149"/>
      <c r="O2287" s="150"/>
      <c r="P2287" s="152"/>
      <c r="Q2287" s="153"/>
      <c r="R2287" s="153"/>
      <c r="S2287" s="153"/>
      <c r="T2287" s="153"/>
      <c r="U2287" s="149"/>
      <c r="Y2287" s="150"/>
      <c r="Z2287" s="150"/>
      <c r="AA2287" s="150"/>
      <c r="AB2287" s="149"/>
      <c r="AE2287" s="154"/>
      <c r="AF2287" s="150"/>
      <c r="AG2287" s="153"/>
      <c r="AH2287" s="155"/>
      <c r="AI2287" s="151"/>
      <c r="AK2287" s="151"/>
      <c r="AL2287" s="21"/>
      <c r="AM2287" s="127"/>
    </row>
    <row r="2288" s="128" customFormat="true" ht="16.5" hidden="false" customHeight="false" outlineLevel="0" collapsed="false">
      <c r="A2288" s="1"/>
      <c r="B2288" s="149"/>
      <c r="D2288" s="150"/>
      <c r="E2288" s="150"/>
      <c r="F2288" s="149"/>
      <c r="G2288" s="151"/>
      <c r="H2288" s="150"/>
      <c r="I2288" s="149"/>
      <c r="O2288" s="150"/>
      <c r="P2288" s="152"/>
      <c r="Q2288" s="153"/>
      <c r="R2288" s="153"/>
      <c r="S2288" s="153"/>
      <c r="T2288" s="153"/>
      <c r="U2288" s="149"/>
      <c r="Y2288" s="150"/>
      <c r="Z2288" s="150"/>
      <c r="AA2288" s="150"/>
      <c r="AB2288" s="149"/>
      <c r="AE2288" s="154"/>
      <c r="AF2288" s="150"/>
      <c r="AG2288" s="153"/>
      <c r="AH2288" s="155"/>
      <c r="AI2288" s="151"/>
      <c r="AK2288" s="151"/>
      <c r="AL2288" s="21"/>
      <c r="AM2288" s="127"/>
    </row>
    <row r="2289" s="128" customFormat="true" ht="16.5" hidden="false" customHeight="false" outlineLevel="0" collapsed="false">
      <c r="A2289" s="1"/>
      <c r="B2289" s="149"/>
      <c r="D2289" s="150"/>
      <c r="E2289" s="150"/>
      <c r="F2289" s="149"/>
      <c r="G2289" s="151"/>
      <c r="H2289" s="150"/>
      <c r="I2289" s="149"/>
      <c r="O2289" s="150"/>
      <c r="P2289" s="152"/>
      <c r="Q2289" s="153"/>
      <c r="R2289" s="153"/>
      <c r="S2289" s="153"/>
      <c r="T2289" s="153"/>
      <c r="U2289" s="149"/>
      <c r="Y2289" s="150"/>
      <c r="Z2289" s="150"/>
      <c r="AA2289" s="150"/>
      <c r="AB2289" s="149"/>
      <c r="AE2289" s="154"/>
      <c r="AF2289" s="150"/>
      <c r="AG2289" s="153"/>
      <c r="AH2289" s="155"/>
      <c r="AI2289" s="151"/>
      <c r="AK2289" s="151"/>
      <c r="AL2289" s="21"/>
      <c r="AM2289" s="127"/>
    </row>
    <row r="2290" s="128" customFormat="true" ht="16.5" hidden="false" customHeight="false" outlineLevel="0" collapsed="false">
      <c r="A2290" s="1"/>
      <c r="B2290" s="149"/>
      <c r="D2290" s="150"/>
      <c r="E2290" s="150"/>
      <c r="F2290" s="149"/>
      <c r="G2290" s="151"/>
      <c r="H2290" s="150"/>
      <c r="I2290" s="149"/>
      <c r="O2290" s="150"/>
      <c r="P2290" s="152"/>
      <c r="Q2290" s="153"/>
      <c r="R2290" s="153"/>
      <c r="S2290" s="153"/>
      <c r="T2290" s="153"/>
      <c r="U2290" s="149"/>
      <c r="Y2290" s="150"/>
      <c r="Z2290" s="150"/>
      <c r="AA2290" s="150"/>
      <c r="AB2290" s="149"/>
      <c r="AE2290" s="154"/>
      <c r="AF2290" s="150"/>
      <c r="AG2290" s="153"/>
      <c r="AH2290" s="155"/>
      <c r="AI2290" s="151"/>
      <c r="AK2290" s="151"/>
      <c r="AL2290" s="21"/>
      <c r="AM2290" s="127"/>
    </row>
    <row r="2291" s="128" customFormat="true" ht="16.5" hidden="false" customHeight="false" outlineLevel="0" collapsed="false">
      <c r="A2291" s="1"/>
      <c r="B2291" s="149"/>
      <c r="D2291" s="150"/>
      <c r="E2291" s="150"/>
      <c r="F2291" s="149"/>
      <c r="G2291" s="151"/>
      <c r="H2291" s="150"/>
      <c r="I2291" s="149"/>
      <c r="O2291" s="150"/>
      <c r="P2291" s="152"/>
      <c r="Q2291" s="153"/>
      <c r="R2291" s="153"/>
      <c r="S2291" s="153"/>
      <c r="T2291" s="153"/>
      <c r="U2291" s="149"/>
      <c r="Y2291" s="150"/>
      <c r="Z2291" s="150"/>
      <c r="AA2291" s="150"/>
      <c r="AB2291" s="149"/>
      <c r="AE2291" s="154"/>
      <c r="AF2291" s="150"/>
      <c r="AG2291" s="153"/>
      <c r="AH2291" s="155"/>
      <c r="AI2291" s="151"/>
      <c r="AK2291" s="151"/>
      <c r="AL2291" s="21"/>
      <c r="AM2291" s="127"/>
    </row>
    <row r="2292" s="128" customFormat="true" ht="16.5" hidden="false" customHeight="false" outlineLevel="0" collapsed="false">
      <c r="A2292" s="1"/>
      <c r="B2292" s="149"/>
      <c r="D2292" s="150"/>
      <c r="E2292" s="150"/>
      <c r="F2292" s="149"/>
      <c r="G2292" s="151"/>
      <c r="H2292" s="150"/>
      <c r="I2292" s="149"/>
      <c r="O2292" s="150"/>
      <c r="P2292" s="152"/>
      <c r="Q2292" s="153"/>
      <c r="R2292" s="153"/>
      <c r="S2292" s="153"/>
      <c r="T2292" s="153"/>
      <c r="U2292" s="149"/>
      <c r="Y2292" s="150"/>
      <c r="Z2292" s="150"/>
      <c r="AA2292" s="150"/>
      <c r="AB2292" s="149"/>
      <c r="AE2292" s="154"/>
      <c r="AF2292" s="150"/>
      <c r="AG2292" s="153"/>
      <c r="AH2292" s="155"/>
      <c r="AI2292" s="151"/>
      <c r="AK2292" s="151"/>
      <c r="AL2292" s="21"/>
      <c r="AM2292" s="127"/>
    </row>
    <row r="2293" s="128" customFormat="true" ht="16.5" hidden="false" customHeight="false" outlineLevel="0" collapsed="false">
      <c r="A2293" s="1"/>
      <c r="B2293" s="149"/>
      <c r="D2293" s="150"/>
      <c r="E2293" s="150"/>
      <c r="F2293" s="149"/>
      <c r="G2293" s="151"/>
      <c r="H2293" s="150"/>
      <c r="I2293" s="149"/>
      <c r="O2293" s="150"/>
      <c r="P2293" s="152"/>
      <c r="Q2293" s="153"/>
      <c r="R2293" s="153"/>
      <c r="S2293" s="153"/>
      <c r="T2293" s="153"/>
      <c r="U2293" s="149"/>
      <c r="Y2293" s="150"/>
      <c r="Z2293" s="150"/>
      <c r="AA2293" s="150"/>
      <c r="AB2293" s="149"/>
      <c r="AE2293" s="154"/>
      <c r="AF2293" s="150"/>
      <c r="AG2293" s="153"/>
      <c r="AH2293" s="155"/>
      <c r="AI2293" s="151"/>
      <c r="AK2293" s="151"/>
      <c r="AL2293" s="21"/>
      <c r="AM2293" s="127"/>
    </row>
    <row r="2294" s="128" customFormat="true" ht="16.5" hidden="false" customHeight="false" outlineLevel="0" collapsed="false">
      <c r="A2294" s="1"/>
      <c r="B2294" s="149"/>
      <c r="D2294" s="150"/>
      <c r="E2294" s="150"/>
      <c r="F2294" s="149"/>
      <c r="G2294" s="151"/>
      <c r="H2294" s="150"/>
      <c r="I2294" s="149"/>
      <c r="O2294" s="150"/>
      <c r="P2294" s="152"/>
      <c r="Q2294" s="153"/>
      <c r="R2294" s="153"/>
      <c r="S2294" s="153"/>
      <c r="T2294" s="153"/>
      <c r="U2294" s="149"/>
      <c r="Y2294" s="150"/>
      <c r="Z2294" s="150"/>
      <c r="AA2294" s="150"/>
      <c r="AB2294" s="149"/>
      <c r="AE2294" s="154"/>
      <c r="AF2294" s="150"/>
      <c r="AG2294" s="153"/>
      <c r="AH2294" s="155"/>
      <c r="AI2294" s="151"/>
      <c r="AK2294" s="151"/>
      <c r="AL2294" s="21"/>
      <c r="AM2294" s="127"/>
    </row>
    <row r="2295" s="128" customFormat="true" ht="16.5" hidden="false" customHeight="false" outlineLevel="0" collapsed="false">
      <c r="A2295" s="1"/>
      <c r="B2295" s="149"/>
      <c r="D2295" s="150"/>
      <c r="E2295" s="150"/>
      <c r="F2295" s="149"/>
      <c r="G2295" s="151"/>
      <c r="H2295" s="150"/>
      <c r="I2295" s="149"/>
      <c r="O2295" s="150"/>
      <c r="P2295" s="152"/>
      <c r="Q2295" s="153"/>
      <c r="R2295" s="153"/>
      <c r="S2295" s="153"/>
      <c r="T2295" s="153"/>
      <c r="U2295" s="149"/>
      <c r="Y2295" s="150"/>
      <c r="Z2295" s="150"/>
      <c r="AA2295" s="150"/>
      <c r="AB2295" s="149"/>
      <c r="AE2295" s="154"/>
      <c r="AF2295" s="150"/>
      <c r="AG2295" s="153"/>
      <c r="AH2295" s="155"/>
      <c r="AI2295" s="151"/>
      <c r="AK2295" s="151"/>
      <c r="AL2295" s="21"/>
      <c r="AM2295" s="127"/>
    </row>
    <row r="2296" s="128" customFormat="true" ht="16.5" hidden="false" customHeight="false" outlineLevel="0" collapsed="false">
      <c r="A2296" s="1"/>
      <c r="B2296" s="149"/>
      <c r="D2296" s="150"/>
      <c r="E2296" s="150"/>
      <c r="F2296" s="149"/>
      <c r="G2296" s="151"/>
      <c r="H2296" s="150"/>
      <c r="I2296" s="149"/>
      <c r="O2296" s="150"/>
      <c r="P2296" s="152"/>
      <c r="Q2296" s="153"/>
      <c r="R2296" s="153"/>
      <c r="S2296" s="153"/>
      <c r="T2296" s="153"/>
      <c r="U2296" s="149"/>
      <c r="Y2296" s="150"/>
      <c r="Z2296" s="150"/>
      <c r="AA2296" s="150"/>
      <c r="AB2296" s="149"/>
      <c r="AE2296" s="154"/>
      <c r="AF2296" s="150"/>
      <c r="AG2296" s="153"/>
      <c r="AH2296" s="155"/>
      <c r="AI2296" s="151"/>
      <c r="AK2296" s="151"/>
      <c r="AL2296" s="21"/>
      <c r="AM2296" s="127"/>
    </row>
    <row r="2297" s="128" customFormat="true" ht="16.5" hidden="false" customHeight="false" outlineLevel="0" collapsed="false">
      <c r="A2297" s="1"/>
      <c r="B2297" s="149"/>
      <c r="D2297" s="150"/>
      <c r="E2297" s="150"/>
      <c r="F2297" s="149"/>
      <c r="G2297" s="151"/>
      <c r="H2297" s="150"/>
      <c r="I2297" s="149"/>
      <c r="O2297" s="150"/>
      <c r="P2297" s="152"/>
      <c r="Q2297" s="153"/>
      <c r="R2297" s="153"/>
      <c r="S2297" s="153"/>
      <c r="T2297" s="153"/>
      <c r="U2297" s="149"/>
      <c r="Y2297" s="150"/>
      <c r="Z2297" s="150"/>
      <c r="AA2297" s="150"/>
      <c r="AB2297" s="149"/>
      <c r="AE2297" s="154"/>
      <c r="AF2297" s="150"/>
      <c r="AG2297" s="153"/>
      <c r="AH2297" s="155"/>
      <c r="AI2297" s="151"/>
      <c r="AK2297" s="151"/>
      <c r="AL2297" s="21"/>
      <c r="AM2297" s="127"/>
    </row>
    <row r="2298" s="128" customFormat="true" ht="16.5" hidden="false" customHeight="false" outlineLevel="0" collapsed="false">
      <c r="A2298" s="1"/>
      <c r="B2298" s="149"/>
      <c r="D2298" s="150"/>
      <c r="E2298" s="150"/>
      <c r="F2298" s="149"/>
      <c r="G2298" s="151"/>
      <c r="H2298" s="150"/>
      <c r="I2298" s="149"/>
      <c r="O2298" s="150"/>
      <c r="P2298" s="152"/>
      <c r="Q2298" s="153"/>
      <c r="R2298" s="153"/>
      <c r="S2298" s="153"/>
      <c r="T2298" s="153"/>
      <c r="U2298" s="149"/>
      <c r="Y2298" s="150"/>
      <c r="Z2298" s="150"/>
      <c r="AA2298" s="150"/>
      <c r="AB2298" s="149"/>
      <c r="AE2298" s="154"/>
      <c r="AF2298" s="150"/>
      <c r="AG2298" s="153"/>
      <c r="AH2298" s="155"/>
      <c r="AI2298" s="151"/>
      <c r="AK2298" s="151"/>
      <c r="AL2298" s="21"/>
      <c r="AM2298" s="127"/>
    </row>
    <row r="2299" s="128" customFormat="true" ht="16.5" hidden="false" customHeight="false" outlineLevel="0" collapsed="false">
      <c r="A2299" s="1"/>
      <c r="B2299" s="149"/>
      <c r="D2299" s="150"/>
      <c r="E2299" s="150"/>
      <c r="F2299" s="149"/>
      <c r="G2299" s="151"/>
      <c r="H2299" s="150"/>
      <c r="I2299" s="149"/>
      <c r="O2299" s="150"/>
      <c r="P2299" s="152"/>
      <c r="Q2299" s="153"/>
      <c r="R2299" s="153"/>
      <c r="S2299" s="153"/>
      <c r="T2299" s="153"/>
      <c r="U2299" s="149"/>
      <c r="Y2299" s="150"/>
      <c r="Z2299" s="150"/>
      <c r="AA2299" s="150"/>
      <c r="AB2299" s="149"/>
      <c r="AE2299" s="154"/>
      <c r="AF2299" s="150"/>
      <c r="AG2299" s="153"/>
      <c r="AH2299" s="155"/>
      <c r="AI2299" s="151"/>
      <c r="AK2299" s="151"/>
      <c r="AL2299" s="21"/>
      <c r="AM2299" s="127"/>
    </row>
    <row r="2300" s="128" customFormat="true" ht="16.5" hidden="false" customHeight="false" outlineLevel="0" collapsed="false">
      <c r="A2300" s="1"/>
      <c r="B2300" s="149"/>
      <c r="D2300" s="150"/>
      <c r="E2300" s="150"/>
      <c r="F2300" s="149"/>
      <c r="G2300" s="151"/>
      <c r="H2300" s="150"/>
      <c r="I2300" s="149"/>
      <c r="O2300" s="150"/>
      <c r="P2300" s="152"/>
      <c r="Q2300" s="153"/>
      <c r="R2300" s="153"/>
      <c r="S2300" s="153"/>
      <c r="T2300" s="153"/>
      <c r="U2300" s="149"/>
      <c r="Y2300" s="150"/>
      <c r="Z2300" s="150"/>
      <c r="AA2300" s="150"/>
      <c r="AB2300" s="149"/>
      <c r="AE2300" s="154"/>
      <c r="AF2300" s="150"/>
      <c r="AG2300" s="153"/>
      <c r="AH2300" s="155"/>
      <c r="AI2300" s="151"/>
      <c r="AK2300" s="151"/>
      <c r="AL2300" s="21"/>
      <c r="AM2300" s="127"/>
    </row>
    <row r="2301" s="128" customFormat="true" ht="16.5" hidden="false" customHeight="false" outlineLevel="0" collapsed="false">
      <c r="A2301" s="1"/>
      <c r="B2301" s="149"/>
      <c r="D2301" s="150"/>
      <c r="E2301" s="150"/>
      <c r="F2301" s="149"/>
      <c r="G2301" s="151"/>
      <c r="H2301" s="150"/>
      <c r="I2301" s="149"/>
      <c r="O2301" s="150"/>
      <c r="P2301" s="152"/>
      <c r="Q2301" s="153"/>
      <c r="R2301" s="153"/>
      <c r="S2301" s="153"/>
      <c r="T2301" s="153"/>
      <c r="U2301" s="149"/>
      <c r="Y2301" s="150"/>
      <c r="Z2301" s="150"/>
      <c r="AA2301" s="150"/>
      <c r="AB2301" s="149"/>
      <c r="AE2301" s="154"/>
      <c r="AF2301" s="150"/>
      <c r="AG2301" s="153"/>
      <c r="AH2301" s="155"/>
      <c r="AI2301" s="151"/>
      <c r="AK2301" s="151"/>
      <c r="AL2301" s="21"/>
      <c r="AM2301" s="127"/>
    </row>
    <row r="2302" s="128" customFormat="true" ht="16.5" hidden="false" customHeight="false" outlineLevel="0" collapsed="false">
      <c r="A2302" s="1"/>
      <c r="B2302" s="149"/>
      <c r="D2302" s="150"/>
      <c r="E2302" s="150"/>
      <c r="F2302" s="149"/>
      <c r="G2302" s="151"/>
      <c r="H2302" s="150"/>
      <c r="I2302" s="149"/>
      <c r="O2302" s="150"/>
      <c r="P2302" s="152"/>
      <c r="Q2302" s="153"/>
      <c r="R2302" s="153"/>
      <c r="S2302" s="153"/>
      <c r="T2302" s="153"/>
      <c r="U2302" s="149"/>
      <c r="Y2302" s="150"/>
      <c r="Z2302" s="150"/>
      <c r="AA2302" s="150"/>
      <c r="AB2302" s="149"/>
      <c r="AE2302" s="154"/>
      <c r="AF2302" s="150"/>
      <c r="AG2302" s="153"/>
      <c r="AH2302" s="155"/>
      <c r="AI2302" s="151"/>
      <c r="AK2302" s="151"/>
      <c r="AL2302" s="21"/>
      <c r="AM2302" s="127"/>
    </row>
    <row r="2303" s="128" customFormat="true" ht="16.5" hidden="false" customHeight="false" outlineLevel="0" collapsed="false">
      <c r="A2303" s="1"/>
      <c r="B2303" s="149"/>
      <c r="D2303" s="150"/>
      <c r="E2303" s="150"/>
      <c r="F2303" s="149"/>
      <c r="G2303" s="151"/>
      <c r="H2303" s="150"/>
      <c r="I2303" s="149"/>
      <c r="O2303" s="150"/>
      <c r="P2303" s="152"/>
      <c r="Q2303" s="153"/>
      <c r="R2303" s="153"/>
      <c r="S2303" s="153"/>
      <c r="T2303" s="153"/>
      <c r="U2303" s="149"/>
      <c r="Y2303" s="150"/>
      <c r="Z2303" s="150"/>
      <c r="AA2303" s="150"/>
      <c r="AB2303" s="149"/>
      <c r="AE2303" s="154"/>
      <c r="AF2303" s="150"/>
      <c r="AG2303" s="153"/>
      <c r="AH2303" s="155"/>
      <c r="AI2303" s="151"/>
      <c r="AK2303" s="151"/>
      <c r="AL2303" s="21"/>
      <c r="AM2303" s="127"/>
    </row>
    <row r="2304" s="128" customFormat="true" ht="16.5" hidden="false" customHeight="false" outlineLevel="0" collapsed="false">
      <c r="A2304" s="1"/>
      <c r="B2304" s="149"/>
      <c r="D2304" s="150"/>
      <c r="E2304" s="150"/>
      <c r="F2304" s="149"/>
      <c r="G2304" s="151"/>
      <c r="H2304" s="150"/>
      <c r="I2304" s="149"/>
      <c r="O2304" s="150"/>
      <c r="P2304" s="152"/>
      <c r="Q2304" s="153"/>
      <c r="R2304" s="153"/>
      <c r="S2304" s="153"/>
      <c r="T2304" s="153"/>
      <c r="U2304" s="149"/>
      <c r="Y2304" s="150"/>
      <c r="Z2304" s="150"/>
      <c r="AA2304" s="150"/>
      <c r="AB2304" s="149"/>
      <c r="AE2304" s="154"/>
      <c r="AF2304" s="150"/>
      <c r="AG2304" s="153"/>
      <c r="AH2304" s="155"/>
      <c r="AI2304" s="151"/>
      <c r="AK2304" s="151"/>
      <c r="AL2304" s="21"/>
      <c r="AM2304" s="127"/>
    </row>
    <row r="2305" s="128" customFormat="true" ht="16.5" hidden="false" customHeight="false" outlineLevel="0" collapsed="false">
      <c r="A2305" s="1"/>
      <c r="B2305" s="149"/>
      <c r="D2305" s="150"/>
      <c r="E2305" s="150"/>
      <c r="F2305" s="149"/>
      <c r="G2305" s="151"/>
      <c r="H2305" s="150"/>
      <c r="I2305" s="149"/>
      <c r="O2305" s="150"/>
      <c r="P2305" s="152"/>
      <c r="Q2305" s="153"/>
      <c r="R2305" s="153"/>
      <c r="S2305" s="153"/>
      <c r="T2305" s="153"/>
      <c r="U2305" s="149"/>
      <c r="Y2305" s="150"/>
      <c r="Z2305" s="150"/>
      <c r="AA2305" s="150"/>
      <c r="AB2305" s="149"/>
      <c r="AE2305" s="154"/>
      <c r="AF2305" s="150"/>
      <c r="AG2305" s="153"/>
      <c r="AH2305" s="155"/>
      <c r="AI2305" s="151"/>
      <c r="AK2305" s="151"/>
      <c r="AL2305" s="21"/>
      <c r="AM2305" s="127"/>
    </row>
    <row r="2306" s="128" customFormat="true" ht="16.5" hidden="false" customHeight="false" outlineLevel="0" collapsed="false">
      <c r="A2306" s="1"/>
      <c r="B2306" s="149"/>
      <c r="D2306" s="150"/>
      <c r="E2306" s="150"/>
      <c r="F2306" s="149"/>
      <c r="G2306" s="151"/>
      <c r="H2306" s="150"/>
      <c r="I2306" s="149"/>
      <c r="O2306" s="150"/>
      <c r="P2306" s="152"/>
      <c r="Q2306" s="153"/>
      <c r="R2306" s="153"/>
      <c r="S2306" s="153"/>
      <c r="T2306" s="153"/>
      <c r="U2306" s="149"/>
      <c r="Y2306" s="150"/>
      <c r="Z2306" s="150"/>
      <c r="AA2306" s="150"/>
      <c r="AB2306" s="149"/>
      <c r="AE2306" s="154"/>
      <c r="AF2306" s="150"/>
      <c r="AG2306" s="153"/>
      <c r="AH2306" s="155"/>
      <c r="AI2306" s="151"/>
      <c r="AK2306" s="151"/>
      <c r="AL2306" s="21"/>
      <c r="AM2306" s="127"/>
    </row>
    <row r="2307" s="128" customFormat="true" ht="16.5" hidden="false" customHeight="false" outlineLevel="0" collapsed="false">
      <c r="A2307" s="1"/>
      <c r="B2307" s="149"/>
      <c r="D2307" s="150"/>
      <c r="E2307" s="150"/>
      <c r="F2307" s="149"/>
      <c r="G2307" s="151"/>
      <c r="H2307" s="150"/>
      <c r="I2307" s="149"/>
      <c r="O2307" s="150"/>
      <c r="P2307" s="152"/>
      <c r="Q2307" s="153"/>
      <c r="R2307" s="153"/>
      <c r="S2307" s="153"/>
      <c r="T2307" s="153"/>
      <c r="U2307" s="149"/>
      <c r="Y2307" s="150"/>
      <c r="Z2307" s="150"/>
      <c r="AA2307" s="150"/>
      <c r="AB2307" s="149"/>
      <c r="AE2307" s="154"/>
      <c r="AF2307" s="150"/>
      <c r="AG2307" s="153"/>
      <c r="AH2307" s="155"/>
      <c r="AI2307" s="151"/>
      <c r="AK2307" s="151"/>
      <c r="AL2307" s="21"/>
      <c r="AM2307" s="127"/>
    </row>
    <row r="2308" s="128" customFormat="true" ht="16.5" hidden="false" customHeight="false" outlineLevel="0" collapsed="false">
      <c r="A2308" s="1"/>
      <c r="B2308" s="149"/>
      <c r="D2308" s="150"/>
      <c r="E2308" s="150"/>
      <c r="F2308" s="149"/>
      <c r="G2308" s="151"/>
      <c r="H2308" s="150"/>
      <c r="I2308" s="149"/>
      <c r="O2308" s="150"/>
      <c r="P2308" s="152"/>
      <c r="Q2308" s="153"/>
      <c r="R2308" s="153"/>
      <c r="S2308" s="153"/>
      <c r="T2308" s="153"/>
      <c r="U2308" s="149"/>
      <c r="Y2308" s="150"/>
      <c r="Z2308" s="150"/>
      <c r="AA2308" s="150"/>
      <c r="AB2308" s="149"/>
      <c r="AE2308" s="154"/>
      <c r="AF2308" s="150"/>
      <c r="AG2308" s="153"/>
      <c r="AH2308" s="155"/>
      <c r="AI2308" s="151"/>
      <c r="AK2308" s="151"/>
      <c r="AL2308" s="21"/>
      <c r="AM2308" s="127"/>
    </row>
    <row r="2309" s="128" customFormat="true" ht="16.5" hidden="false" customHeight="false" outlineLevel="0" collapsed="false">
      <c r="A2309" s="1"/>
      <c r="B2309" s="149"/>
      <c r="D2309" s="150"/>
      <c r="E2309" s="150"/>
      <c r="F2309" s="149"/>
      <c r="G2309" s="151"/>
      <c r="H2309" s="150"/>
      <c r="I2309" s="149"/>
      <c r="O2309" s="150"/>
      <c r="P2309" s="152"/>
      <c r="Q2309" s="153"/>
      <c r="R2309" s="153"/>
      <c r="S2309" s="153"/>
      <c r="T2309" s="153"/>
      <c r="U2309" s="149"/>
      <c r="Y2309" s="150"/>
      <c r="Z2309" s="150"/>
      <c r="AA2309" s="150"/>
      <c r="AB2309" s="149"/>
      <c r="AE2309" s="154"/>
      <c r="AF2309" s="150"/>
      <c r="AG2309" s="153"/>
      <c r="AH2309" s="155"/>
      <c r="AI2309" s="151"/>
      <c r="AK2309" s="151"/>
      <c r="AL2309" s="21"/>
      <c r="AM2309" s="127"/>
    </row>
    <row r="2310" s="128" customFormat="true" ht="16.5" hidden="false" customHeight="false" outlineLevel="0" collapsed="false">
      <c r="A2310" s="1"/>
      <c r="B2310" s="149"/>
      <c r="D2310" s="150"/>
      <c r="E2310" s="150"/>
      <c r="F2310" s="149"/>
      <c r="G2310" s="151"/>
      <c r="H2310" s="150"/>
      <c r="I2310" s="149"/>
      <c r="O2310" s="150"/>
      <c r="P2310" s="152"/>
      <c r="Q2310" s="153"/>
      <c r="R2310" s="153"/>
      <c r="S2310" s="153"/>
      <c r="T2310" s="153"/>
      <c r="U2310" s="149"/>
      <c r="Y2310" s="150"/>
      <c r="Z2310" s="150"/>
      <c r="AA2310" s="150"/>
      <c r="AB2310" s="149"/>
      <c r="AE2310" s="154"/>
      <c r="AF2310" s="150"/>
      <c r="AG2310" s="153"/>
      <c r="AH2310" s="155"/>
      <c r="AI2310" s="151"/>
      <c r="AK2310" s="151"/>
      <c r="AL2310" s="21"/>
      <c r="AM2310" s="127"/>
    </row>
    <row r="2311" s="128" customFormat="true" ht="16.5" hidden="false" customHeight="false" outlineLevel="0" collapsed="false">
      <c r="A2311" s="1"/>
      <c r="B2311" s="149"/>
      <c r="D2311" s="150"/>
      <c r="E2311" s="150"/>
      <c r="F2311" s="149"/>
      <c r="G2311" s="151"/>
      <c r="H2311" s="150"/>
      <c r="I2311" s="149"/>
      <c r="O2311" s="150"/>
      <c r="P2311" s="152"/>
      <c r="Q2311" s="153"/>
      <c r="R2311" s="153"/>
      <c r="S2311" s="153"/>
      <c r="T2311" s="153"/>
      <c r="U2311" s="149"/>
      <c r="Y2311" s="150"/>
      <c r="Z2311" s="150"/>
      <c r="AA2311" s="150"/>
      <c r="AB2311" s="149"/>
      <c r="AE2311" s="154"/>
      <c r="AF2311" s="150"/>
      <c r="AG2311" s="153"/>
      <c r="AH2311" s="155"/>
      <c r="AI2311" s="151"/>
      <c r="AK2311" s="151"/>
      <c r="AL2311" s="21"/>
      <c r="AM2311" s="127"/>
    </row>
    <row r="2312" s="128" customFormat="true" ht="16.5" hidden="false" customHeight="false" outlineLevel="0" collapsed="false">
      <c r="A2312" s="1"/>
      <c r="B2312" s="149"/>
      <c r="D2312" s="150"/>
      <c r="E2312" s="150"/>
      <c r="F2312" s="149"/>
      <c r="G2312" s="151"/>
      <c r="H2312" s="150"/>
      <c r="I2312" s="149"/>
      <c r="O2312" s="150"/>
      <c r="P2312" s="152"/>
      <c r="Q2312" s="153"/>
      <c r="R2312" s="153"/>
      <c r="S2312" s="153"/>
      <c r="T2312" s="153"/>
      <c r="U2312" s="149"/>
      <c r="Y2312" s="150"/>
      <c r="Z2312" s="150"/>
      <c r="AA2312" s="150"/>
      <c r="AB2312" s="149"/>
      <c r="AE2312" s="154"/>
      <c r="AF2312" s="150"/>
      <c r="AG2312" s="153"/>
      <c r="AH2312" s="155"/>
      <c r="AI2312" s="151"/>
      <c r="AK2312" s="151"/>
      <c r="AL2312" s="21"/>
      <c r="AM2312" s="127"/>
    </row>
    <row r="2313" s="128" customFormat="true" ht="16.5" hidden="false" customHeight="false" outlineLevel="0" collapsed="false">
      <c r="A2313" s="1"/>
      <c r="B2313" s="149"/>
      <c r="D2313" s="150"/>
      <c r="E2313" s="150"/>
      <c r="F2313" s="149"/>
      <c r="G2313" s="151"/>
      <c r="H2313" s="150"/>
      <c r="I2313" s="149"/>
      <c r="O2313" s="150"/>
      <c r="P2313" s="152"/>
      <c r="Q2313" s="153"/>
      <c r="R2313" s="153"/>
      <c r="S2313" s="153"/>
      <c r="T2313" s="153"/>
      <c r="U2313" s="149"/>
      <c r="Y2313" s="150"/>
      <c r="Z2313" s="150"/>
      <c r="AA2313" s="150"/>
      <c r="AB2313" s="149"/>
      <c r="AE2313" s="154"/>
      <c r="AF2313" s="150"/>
      <c r="AG2313" s="153"/>
      <c r="AH2313" s="155"/>
      <c r="AI2313" s="151"/>
      <c r="AK2313" s="151"/>
      <c r="AL2313" s="21"/>
      <c r="AM2313" s="127"/>
    </row>
    <row r="2314" s="128" customFormat="true" ht="16.5" hidden="false" customHeight="false" outlineLevel="0" collapsed="false">
      <c r="A2314" s="1"/>
      <c r="B2314" s="149"/>
      <c r="D2314" s="150"/>
      <c r="E2314" s="150"/>
      <c r="F2314" s="149"/>
      <c r="G2314" s="151"/>
      <c r="H2314" s="150"/>
      <c r="I2314" s="149"/>
      <c r="O2314" s="150"/>
      <c r="P2314" s="152"/>
      <c r="Q2314" s="153"/>
      <c r="R2314" s="153"/>
      <c r="S2314" s="153"/>
      <c r="T2314" s="153"/>
      <c r="U2314" s="149"/>
      <c r="Y2314" s="150"/>
      <c r="Z2314" s="150"/>
      <c r="AA2314" s="150"/>
      <c r="AB2314" s="149"/>
      <c r="AE2314" s="154"/>
      <c r="AF2314" s="150"/>
      <c r="AG2314" s="153"/>
      <c r="AH2314" s="155"/>
      <c r="AI2314" s="151"/>
      <c r="AK2314" s="151"/>
      <c r="AL2314" s="21"/>
      <c r="AM2314" s="127"/>
    </row>
    <row r="2315" s="128" customFormat="true" ht="16.5" hidden="false" customHeight="false" outlineLevel="0" collapsed="false">
      <c r="A2315" s="1"/>
      <c r="B2315" s="149"/>
      <c r="D2315" s="150"/>
      <c r="E2315" s="150"/>
      <c r="F2315" s="149"/>
      <c r="G2315" s="151"/>
      <c r="H2315" s="150"/>
      <c r="I2315" s="149"/>
      <c r="O2315" s="150"/>
      <c r="P2315" s="152"/>
      <c r="Q2315" s="153"/>
      <c r="R2315" s="153"/>
      <c r="S2315" s="153"/>
      <c r="T2315" s="153"/>
      <c r="U2315" s="149"/>
      <c r="Y2315" s="150"/>
      <c r="Z2315" s="150"/>
      <c r="AA2315" s="150"/>
      <c r="AB2315" s="149"/>
      <c r="AE2315" s="154"/>
      <c r="AF2315" s="150"/>
      <c r="AG2315" s="153"/>
      <c r="AH2315" s="155"/>
      <c r="AI2315" s="151"/>
      <c r="AK2315" s="151"/>
      <c r="AL2315" s="21"/>
      <c r="AM2315" s="127"/>
    </row>
    <row r="2316" s="128" customFormat="true" ht="16.5" hidden="false" customHeight="false" outlineLevel="0" collapsed="false">
      <c r="A2316" s="1"/>
      <c r="B2316" s="149"/>
      <c r="D2316" s="150"/>
      <c r="E2316" s="150"/>
      <c r="F2316" s="149"/>
      <c r="G2316" s="151"/>
      <c r="H2316" s="150"/>
      <c r="I2316" s="149"/>
      <c r="O2316" s="150"/>
      <c r="P2316" s="152"/>
      <c r="Q2316" s="153"/>
      <c r="R2316" s="153"/>
      <c r="S2316" s="153"/>
      <c r="T2316" s="153"/>
      <c r="U2316" s="149"/>
      <c r="Y2316" s="150"/>
      <c r="Z2316" s="150"/>
      <c r="AA2316" s="150"/>
      <c r="AB2316" s="149"/>
      <c r="AE2316" s="154"/>
      <c r="AF2316" s="150"/>
      <c r="AG2316" s="153"/>
      <c r="AH2316" s="155"/>
      <c r="AI2316" s="151"/>
      <c r="AK2316" s="151"/>
      <c r="AL2316" s="21"/>
      <c r="AM2316" s="127"/>
    </row>
    <row r="2317" s="128" customFormat="true" ht="16.5" hidden="false" customHeight="false" outlineLevel="0" collapsed="false">
      <c r="A2317" s="1"/>
      <c r="B2317" s="149"/>
      <c r="D2317" s="150"/>
      <c r="E2317" s="150"/>
      <c r="F2317" s="149"/>
      <c r="G2317" s="151"/>
      <c r="H2317" s="150"/>
      <c r="I2317" s="149"/>
      <c r="O2317" s="150"/>
      <c r="P2317" s="152"/>
      <c r="Q2317" s="153"/>
      <c r="R2317" s="153"/>
      <c r="S2317" s="153"/>
      <c r="T2317" s="153"/>
      <c r="U2317" s="149"/>
      <c r="Y2317" s="150"/>
      <c r="Z2317" s="150"/>
      <c r="AA2317" s="150"/>
      <c r="AB2317" s="149"/>
      <c r="AE2317" s="154"/>
      <c r="AF2317" s="150"/>
      <c r="AG2317" s="153"/>
      <c r="AH2317" s="155"/>
      <c r="AI2317" s="151"/>
      <c r="AK2317" s="151"/>
      <c r="AL2317" s="21"/>
      <c r="AM2317" s="127"/>
    </row>
    <row r="2318" s="128" customFormat="true" ht="16.5" hidden="false" customHeight="false" outlineLevel="0" collapsed="false">
      <c r="A2318" s="1"/>
      <c r="B2318" s="149"/>
      <c r="D2318" s="150"/>
      <c r="E2318" s="150"/>
      <c r="F2318" s="149"/>
      <c r="G2318" s="151"/>
      <c r="H2318" s="150"/>
      <c r="I2318" s="149"/>
      <c r="O2318" s="150"/>
      <c r="P2318" s="152"/>
      <c r="Q2318" s="153"/>
      <c r="R2318" s="153"/>
      <c r="S2318" s="153"/>
      <c r="T2318" s="153"/>
      <c r="U2318" s="149"/>
      <c r="Y2318" s="150"/>
      <c r="Z2318" s="150"/>
      <c r="AA2318" s="150"/>
      <c r="AB2318" s="149"/>
      <c r="AE2318" s="154"/>
      <c r="AF2318" s="150"/>
      <c r="AG2318" s="153"/>
      <c r="AH2318" s="155"/>
      <c r="AI2318" s="151"/>
      <c r="AK2318" s="151"/>
      <c r="AL2318" s="21"/>
      <c r="AM2318" s="127"/>
    </row>
    <row r="2319" s="128" customFormat="true" ht="16.5" hidden="false" customHeight="false" outlineLevel="0" collapsed="false">
      <c r="A2319" s="1"/>
      <c r="B2319" s="149"/>
      <c r="D2319" s="150"/>
      <c r="E2319" s="150"/>
      <c r="F2319" s="149"/>
      <c r="G2319" s="151"/>
      <c r="H2319" s="150"/>
      <c r="I2319" s="149"/>
      <c r="O2319" s="150"/>
      <c r="P2319" s="152"/>
      <c r="Q2319" s="153"/>
      <c r="R2319" s="153"/>
      <c r="S2319" s="153"/>
      <c r="T2319" s="153"/>
      <c r="U2319" s="149"/>
      <c r="Y2319" s="150"/>
      <c r="Z2319" s="150"/>
      <c r="AA2319" s="150"/>
      <c r="AB2319" s="149"/>
      <c r="AE2319" s="154"/>
      <c r="AF2319" s="150"/>
      <c r="AG2319" s="153"/>
      <c r="AH2319" s="155"/>
      <c r="AI2319" s="151"/>
      <c r="AK2319" s="151"/>
      <c r="AL2319" s="21"/>
      <c r="AM2319" s="127"/>
    </row>
    <row r="2320" s="128" customFormat="true" ht="16.5" hidden="false" customHeight="false" outlineLevel="0" collapsed="false">
      <c r="A2320" s="1"/>
      <c r="B2320" s="149"/>
      <c r="D2320" s="150"/>
      <c r="E2320" s="150"/>
      <c r="F2320" s="149"/>
      <c r="G2320" s="151"/>
      <c r="H2320" s="150"/>
      <c r="I2320" s="149"/>
      <c r="O2320" s="150"/>
      <c r="P2320" s="152"/>
      <c r="Q2320" s="153"/>
      <c r="R2320" s="153"/>
      <c r="S2320" s="153"/>
      <c r="T2320" s="153"/>
      <c r="U2320" s="149"/>
      <c r="Y2320" s="150"/>
      <c r="Z2320" s="150"/>
      <c r="AA2320" s="150"/>
      <c r="AB2320" s="149"/>
      <c r="AE2320" s="154"/>
      <c r="AF2320" s="150"/>
      <c r="AG2320" s="153"/>
      <c r="AH2320" s="155"/>
      <c r="AI2320" s="151"/>
      <c r="AK2320" s="151"/>
      <c r="AL2320" s="21"/>
      <c r="AM2320" s="127"/>
    </row>
    <row r="2321" s="128" customFormat="true" ht="16.5" hidden="false" customHeight="false" outlineLevel="0" collapsed="false">
      <c r="A2321" s="1"/>
      <c r="B2321" s="149"/>
      <c r="D2321" s="150"/>
      <c r="E2321" s="150"/>
      <c r="F2321" s="149"/>
      <c r="G2321" s="151"/>
      <c r="H2321" s="150"/>
      <c r="I2321" s="149"/>
      <c r="O2321" s="150"/>
      <c r="P2321" s="152"/>
      <c r="Q2321" s="153"/>
      <c r="R2321" s="153"/>
      <c r="S2321" s="153"/>
      <c r="T2321" s="153"/>
      <c r="U2321" s="149"/>
      <c r="Y2321" s="150"/>
      <c r="Z2321" s="150"/>
      <c r="AA2321" s="150"/>
      <c r="AB2321" s="149"/>
      <c r="AE2321" s="154"/>
      <c r="AF2321" s="150"/>
      <c r="AG2321" s="153"/>
      <c r="AH2321" s="155"/>
      <c r="AI2321" s="151"/>
      <c r="AK2321" s="151"/>
      <c r="AL2321" s="21"/>
      <c r="AM2321" s="127"/>
    </row>
    <row r="2322" s="128" customFormat="true" ht="16.5" hidden="false" customHeight="false" outlineLevel="0" collapsed="false">
      <c r="A2322" s="1"/>
      <c r="B2322" s="149"/>
      <c r="D2322" s="150"/>
      <c r="E2322" s="150"/>
      <c r="F2322" s="149"/>
      <c r="G2322" s="151"/>
      <c r="H2322" s="150"/>
      <c r="I2322" s="149"/>
      <c r="O2322" s="150"/>
      <c r="P2322" s="152"/>
      <c r="Q2322" s="153"/>
      <c r="R2322" s="153"/>
      <c r="S2322" s="153"/>
      <c r="T2322" s="153"/>
      <c r="U2322" s="149"/>
      <c r="Y2322" s="150"/>
      <c r="Z2322" s="150"/>
      <c r="AA2322" s="150"/>
      <c r="AB2322" s="149"/>
      <c r="AE2322" s="154"/>
      <c r="AF2322" s="150"/>
      <c r="AG2322" s="153"/>
      <c r="AH2322" s="155"/>
      <c r="AI2322" s="151"/>
      <c r="AK2322" s="151"/>
      <c r="AL2322" s="21"/>
      <c r="AM2322" s="127"/>
    </row>
    <row r="2323" s="128" customFormat="true" ht="16.5" hidden="false" customHeight="false" outlineLevel="0" collapsed="false">
      <c r="A2323" s="1"/>
      <c r="B2323" s="149"/>
      <c r="D2323" s="150"/>
      <c r="E2323" s="150"/>
      <c r="F2323" s="149"/>
      <c r="G2323" s="151"/>
      <c r="H2323" s="150"/>
      <c r="I2323" s="149"/>
      <c r="O2323" s="150"/>
      <c r="P2323" s="152"/>
      <c r="Q2323" s="153"/>
      <c r="R2323" s="153"/>
      <c r="S2323" s="153"/>
      <c r="T2323" s="153"/>
      <c r="U2323" s="149"/>
      <c r="Y2323" s="150"/>
      <c r="Z2323" s="150"/>
      <c r="AA2323" s="150"/>
      <c r="AB2323" s="149"/>
      <c r="AE2323" s="154"/>
      <c r="AF2323" s="150"/>
      <c r="AG2323" s="153"/>
      <c r="AH2323" s="155"/>
      <c r="AI2323" s="151"/>
      <c r="AK2323" s="151"/>
      <c r="AL2323" s="21"/>
      <c r="AM2323" s="127"/>
    </row>
    <row r="2324" s="128" customFormat="true" ht="16.5" hidden="false" customHeight="false" outlineLevel="0" collapsed="false">
      <c r="A2324" s="1"/>
      <c r="B2324" s="149"/>
      <c r="D2324" s="150"/>
      <c r="E2324" s="150"/>
      <c r="F2324" s="149"/>
      <c r="G2324" s="151"/>
      <c r="H2324" s="150"/>
      <c r="I2324" s="149"/>
      <c r="O2324" s="150"/>
      <c r="P2324" s="152"/>
      <c r="Q2324" s="153"/>
      <c r="R2324" s="153"/>
      <c r="S2324" s="153"/>
      <c r="T2324" s="153"/>
      <c r="U2324" s="149"/>
      <c r="Y2324" s="150"/>
      <c r="Z2324" s="150"/>
      <c r="AA2324" s="150"/>
      <c r="AB2324" s="149"/>
      <c r="AE2324" s="154"/>
      <c r="AF2324" s="150"/>
      <c r="AG2324" s="153"/>
      <c r="AH2324" s="155"/>
      <c r="AI2324" s="151"/>
      <c r="AK2324" s="151"/>
      <c r="AL2324" s="21"/>
      <c r="AM2324" s="127"/>
    </row>
    <row r="2325" s="128" customFormat="true" ht="16.5" hidden="false" customHeight="false" outlineLevel="0" collapsed="false">
      <c r="A2325" s="1"/>
      <c r="B2325" s="149"/>
      <c r="D2325" s="150"/>
      <c r="E2325" s="150"/>
      <c r="F2325" s="149"/>
      <c r="G2325" s="151"/>
      <c r="H2325" s="150"/>
      <c r="I2325" s="149"/>
      <c r="O2325" s="150"/>
      <c r="P2325" s="152"/>
      <c r="Q2325" s="153"/>
      <c r="R2325" s="153"/>
      <c r="S2325" s="153"/>
      <c r="T2325" s="153"/>
      <c r="U2325" s="149"/>
      <c r="Y2325" s="150"/>
      <c r="Z2325" s="150"/>
      <c r="AA2325" s="150"/>
      <c r="AB2325" s="149"/>
      <c r="AE2325" s="154"/>
      <c r="AF2325" s="150"/>
      <c r="AG2325" s="153"/>
      <c r="AH2325" s="155"/>
      <c r="AI2325" s="151"/>
      <c r="AK2325" s="151"/>
      <c r="AL2325" s="21"/>
      <c r="AM2325" s="127"/>
    </row>
    <row r="2326" s="128" customFormat="true" ht="16.5" hidden="false" customHeight="false" outlineLevel="0" collapsed="false">
      <c r="A2326" s="1"/>
      <c r="B2326" s="149"/>
      <c r="D2326" s="150"/>
      <c r="E2326" s="150"/>
      <c r="F2326" s="149"/>
      <c r="G2326" s="151"/>
      <c r="H2326" s="150"/>
      <c r="I2326" s="149"/>
      <c r="O2326" s="150"/>
      <c r="P2326" s="152"/>
      <c r="Q2326" s="153"/>
      <c r="R2326" s="153"/>
      <c r="S2326" s="153"/>
      <c r="T2326" s="153"/>
      <c r="U2326" s="149"/>
      <c r="Y2326" s="150"/>
      <c r="Z2326" s="150"/>
      <c r="AA2326" s="150"/>
      <c r="AB2326" s="149"/>
      <c r="AE2326" s="154"/>
      <c r="AF2326" s="150"/>
      <c r="AG2326" s="153"/>
      <c r="AH2326" s="155"/>
      <c r="AI2326" s="151"/>
      <c r="AK2326" s="151"/>
      <c r="AL2326" s="21"/>
      <c r="AM2326" s="127"/>
    </row>
    <row r="2327" s="128" customFormat="true" ht="16.5" hidden="false" customHeight="false" outlineLevel="0" collapsed="false">
      <c r="A2327" s="1"/>
      <c r="B2327" s="149"/>
      <c r="D2327" s="150"/>
      <c r="E2327" s="150"/>
      <c r="F2327" s="149"/>
      <c r="G2327" s="151"/>
      <c r="H2327" s="150"/>
      <c r="I2327" s="149"/>
      <c r="O2327" s="150"/>
      <c r="P2327" s="152"/>
      <c r="Q2327" s="153"/>
      <c r="R2327" s="153"/>
      <c r="S2327" s="153"/>
      <c r="T2327" s="153"/>
      <c r="U2327" s="149"/>
      <c r="Y2327" s="150"/>
      <c r="Z2327" s="150"/>
      <c r="AA2327" s="150"/>
      <c r="AB2327" s="149"/>
      <c r="AE2327" s="154"/>
      <c r="AF2327" s="150"/>
      <c r="AG2327" s="153"/>
      <c r="AH2327" s="155"/>
      <c r="AI2327" s="151"/>
      <c r="AK2327" s="151"/>
      <c r="AL2327" s="21"/>
      <c r="AM2327" s="127"/>
    </row>
    <row r="2328" s="128" customFormat="true" ht="16.5" hidden="false" customHeight="false" outlineLevel="0" collapsed="false">
      <c r="A2328" s="1"/>
      <c r="B2328" s="149"/>
      <c r="D2328" s="150"/>
      <c r="E2328" s="150"/>
      <c r="F2328" s="149"/>
      <c r="G2328" s="151"/>
      <c r="H2328" s="150"/>
      <c r="I2328" s="149"/>
      <c r="O2328" s="150"/>
      <c r="P2328" s="152"/>
      <c r="Q2328" s="153"/>
      <c r="R2328" s="153"/>
      <c r="S2328" s="153"/>
      <c r="T2328" s="153"/>
      <c r="U2328" s="149"/>
      <c r="Y2328" s="150"/>
      <c r="Z2328" s="150"/>
      <c r="AA2328" s="150"/>
      <c r="AB2328" s="149"/>
      <c r="AE2328" s="154"/>
      <c r="AF2328" s="150"/>
      <c r="AG2328" s="153"/>
      <c r="AH2328" s="155"/>
      <c r="AI2328" s="151"/>
      <c r="AK2328" s="151"/>
      <c r="AL2328" s="21"/>
      <c r="AM2328" s="127"/>
    </row>
    <row r="2329" s="128" customFormat="true" ht="16.5" hidden="false" customHeight="false" outlineLevel="0" collapsed="false">
      <c r="A2329" s="1"/>
      <c r="B2329" s="149"/>
      <c r="D2329" s="150"/>
      <c r="E2329" s="150"/>
      <c r="F2329" s="149"/>
      <c r="G2329" s="151"/>
      <c r="H2329" s="150"/>
      <c r="I2329" s="149"/>
      <c r="O2329" s="150"/>
      <c r="P2329" s="152"/>
      <c r="Q2329" s="153"/>
      <c r="R2329" s="153"/>
      <c r="S2329" s="153"/>
      <c r="T2329" s="153"/>
      <c r="U2329" s="149"/>
      <c r="Y2329" s="150"/>
      <c r="Z2329" s="150"/>
      <c r="AA2329" s="150"/>
      <c r="AB2329" s="149"/>
      <c r="AE2329" s="154"/>
      <c r="AF2329" s="150"/>
      <c r="AG2329" s="153"/>
      <c r="AH2329" s="155"/>
      <c r="AI2329" s="151"/>
      <c r="AK2329" s="151"/>
      <c r="AL2329" s="21"/>
      <c r="AM2329" s="127"/>
    </row>
    <row r="2330" s="128" customFormat="true" ht="16.5" hidden="false" customHeight="false" outlineLevel="0" collapsed="false">
      <c r="A2330" s="1"/>
      <c r="B2330" s="149"/>
      <c r="D2330" s="150"/>
      <c r="E2330" s="150"/>
      <c r="F2330" s="149"/>
      <c r="G2330" s="151"/>
      <c r="H2330" s="150"/>
      <c r="I2330" s="149"/>
      <c r="O2330" s="150"/>
      <c r="P2330" s="152"/>
      <c r="Q2330" s="153"/>
      <c r="R2330" s="153"/>
      <c r="S2330" s="153"/>
      <c r="T2330" s="153"/>
      <c r="U2330" s="149"/>
      <c r="Y2330" s="150"/>
      <c r="Z2330" s="150"/>
      <c r="AA2330" s="150"/>
      <c r="AB2330" s="149"/>
      <c r="AE2330" s="154"/>
      <c r="AF2330" s="150"/>
      <c r="AG2330" s="153"/>
      <c r="AH2330" s="155"/>
      <c r="AI2330" s="151"/>
      <c r="AK2330" s="151"/>
      <c r="AL2330" s="21"/>
      <c r="AM2330" s="127"/>
    </row>
    <row r="2331" s="128" customFormat="true" ht="16.5" hidden="false" customHeight="false" outlineLevel="0" collapsed="false">
      <c r="A2331" s="1"/>
      <c r="B2331" s="149"/>
      <c r="D2331" s="150"/>
      <c r="E2331" s="150"/>
      <c r="F2331" s="149"/>
      <c r="G2331" s="151"/>
      <c r="H2331" s="150"/>
      <c r="I2331" s="149"/>
      <c r="O2331" s="150"/>
      <c r="P2331" s="152"/>
      <c r="Q2331" s="153"/>
      <c r="R2331" s="153"/>
      <c r="S2331" s="153"/>
      <c r="T2331" s="153"/>
      <c r="U2331" s="149"/>
      <c r="Y2331" s="150"/>
      <c r="Z2331" s="150"/>
      <c r="AA2331" s="150"/>
      <c r="AB2331" s="149"/>
      <c r="AE2331" s="154"/>
      <c r="AF2331" s="150"/>
      <c r="AG2331" s="153"/>
      <c r="AH2331" s="155"/>
      <c r="AI2331" s="151"/>
      <c r="AK2331" s="151"/>
      <c r="AL2331" s="21"/>
      <c r="AM2331" s="127"/>
    </row>
    <row r="2332" s="128" customFormat="true" ht="16.5" hidden="false" customHeight="false" outlineLevel="0" collapsed="false">
      <c r="A2332" s="1"/>
      <c r="B2332" s="149"/>
      <c r="D2332" s="150"/>
      <c r="E2332" s="150"/>
      <c r="F2332" s="149"/>
      <c r="G2332" s="151"/>
      <c r="H2332" s="150"/>
      <c r="I2332" s="149"/>
      <c r="O2332" s="150"/>
      <c r="P2332" s="152"/>
      <c r="Q2332" s="153"/>
      <c r="R2332" s="153"/>
      <c r="S2332" s="153"/>
      <c r="T2332" s="153"/>
      <c r="U2332" s="149"/>
      <c r="Y2332" s="150"/>
      <c r="Z2332" s="150"/>
      <c r="AA2332" s="150"/>
      <c r="AB2332" s="149"/>
      <c r="AE2332" s="154"/>
      <c r="AF2332" s="150"/>
      <c r="AG2332" s="153"/>
      <c r="AH2332" s="155"/>
      <c r="AI2332" s="151"/>
      <c r="AK2332" s="151"/>
      <c r="AL2332" s="21"/>
      <c r="AM2332" s="127"/>
    </row>
    <row r="2333" s="128" customFormat="true" ht="16.5" hidden="false" customHeight="false" outlineLevel="0" collapsed="false">
      <c r="A2333" s="1"/>
      <c r="B2333" s="149"/>
      <c r="D2333" s="150"/>
      <c r="E2333" s="150"/>
      <c r="F2333" s="149"/>
      <c r="G2333" s="151"/>
      <c r="H2333" s="150"/>
      <c r="I2333" s="149"/>
      <c r="O2333" s="150"/>
      <c r="P2333" s="152"/>
      <c r="Q2333" s="153"/>
      <c r="R2333" s="153"/>
      <c r="S2333" s="153"/>
      <c r="T2333" s="153"/>
      <c r="U2333" s="149"/>
      <c r="Y2333" s="150"/>
      <c r="Z2333" s="150"/>
      <c r="AA2333" s="150"/>
      <c r="AB2333" s="149"/>
      <c r="AE2333" s="154"/>
      <c r="AF2333" s="150"/>
      <c r="AG2333" s="153"/>
      <c r="AH2333" s="155"/>
      <c r="AI2333" s="151"/>
      <c r="AK2333" s="151"/>
      <c r="AL2333" s="21"/>
      <c r="AM2333" s="127"/>
    </row>
    <row r="2334" s="128" customFormat="true" ht="16.5" hidden="false" customHeight="false" outlineLevel="0" collapsed="false">
      <c r="A2334" s="1"/>
      <c r="B2334" s="149"/>
      <c r="D2334" s="150"/>
      <c r="E2334" s="150"/>
      <c r="F2334" s="149"/>
      <c r="G2334" s="151"/>
      <c r="H2334" s="150"/>
      <c r="I2334" s="149"/>
      <c r="O2334" s="150"/>
      <c r="P2334" s="152"/>
      <c r="Q2334" s="153"/>
      <c r="R2334" s="153"/>
      <c r="S2334" s="153"/>
      <c r="T2334" s="153"/>
      <c r="U2334" s="149"/>
      <c r="Y2334" s="150"/>
      <c r="Z2334" s="150"/>
      <c r="AA2334" s="150"/>
      <c r="AB2334" s="149"/>
      <c r="AE2334" s="154"/>
      <c r="AF2334" s="150"/>
      <c r="AG2334" s="153"/>
      <c r="AH2334" s="155"/>
      <c r="AI2334" s="151"/>
      <c r="AK2334" s="151"/>
      <c r="AL2334" s="21"/>
      <c r="AM2334" s="127"/>
    </row>
    <row r="2335" s="128" customFormat="true" ht="16.5" hidden="false" customHeight="false" outlineLevel="0" collapsed="false">
      <c r="A2335" s="1"/>
      <c r="B2335" s="149"/>
      <c r="D2335" s="150"/>
      <c r="E2335" s="150"/>
      <c r="F2335" s="149"/>
      <c r="G2335" s="151"/>
      <c r="H2335" s="150"/>
      <c r="I2335" s="149"/>
      <c r="O2335" s="150"/>
      <c r="P2335" s="152"/>
      <c r="Q2335" s="153"/>
      <c r="R2335" s="153"/>
      <c r="S2335" s="153"/>
      <c r="T2335" s="153"/>
      <c r="U2335" s="149"/>
      <c r="Y2335" s="150"/>
      <c r="Z2335" s="150"/>
      <c r="AA2335" s="150"/>
      <c r="AB2335" s="149"/>
      <c r="AE2335" s="154"/>
      <c r="AF2335" s="150"/>
      <c r="AG2335" s="153"/>
      <c r="AH2335" s="155"/>
      <c r="AI2335" s="151"/>
      <c r="AK2335" s="151"/>
      <c r="AL2335" s="21"/>
      <c r="AM2335" s="127"/>
    </row>
    <row r="2336" s="128" customFormat="true" ht="16.5" hidden="false" customHeight="false" outlineLevel="0" collapsed="false">
      <c r="A2336" s="1"/>
      <c r="B2336" s="149"/>
      <c r="D2336" s="150"/>
      <c r="E2336" s="150"/>
      <c r="F2336" s="149"/>
      <c r="G2336" s="151"/>
      <c r="H2336" s="150"/>
      <c r="I2336" s="149"/>
      <c r="O2336" s="150"/>
      <c r="P2336" s="152"/>
      <c r="Q2336" s="153"/>
      <c r="R2336" s="153"/>
      <c r="S2336" s="153"/>
      <c r="T2336" s="153"/>
      <c r="U2336" s="149"/>
      <c r="Y2336" s="150"/>
      <c r="Z2336" s="150"/>
      <c r="AA2336" s="150"/>
      <c r="AB2336" s="149"/>
      <c r="AE2336" s="154"/>
      <c r="AF2336" s="150"/>
      <c r="AG2336" s="153"/>
      <c r="AH2336" s="155"/>
      <c r="AI2336" s="151"/>
      <c r="AK2336" s="151"/>
      <c r="AL2336" s="21"/>
      <c r="AM2336" s="127"/>
    </row>
    <row r="2337" s="128" customFormat="true" ht="16.5" hidden="false" customHeight="false" outlineLevel="0" collapsed="false">
      <c r="A2337" s="1"/>
      <c r="B2337" s="149"/>
      <c r="D2337" s="150"/>
      <c r="E2337" s="150"/>
      <c r="F2337" s="149"/>
      <c r="G2337" s="151"/>
      <c r="H2337" s="150"/>
      <c r="I2337" s="149"/>
      <c r="O2337" s="150"/>
      <c r="P2337" s="152"/>
      <c r="Q2337" s="153"/>
      <c r="R2337" s="153"/>
      <c r="S2337" s="153"/>
      <c r="T2337" s="153"/>
      <c r="U2337" s="149"/>
      <c r="Y2337" s="150"/>
      <c r="Z2337" s="150"/>
      <c r="AA2337" s="150"/>
      <c r="AB2337" s="149"/>
      <c r="AE2337" s="154"/>
      <c r="AF2337" s="150"/>
      <c r="AG2337" s="153"/>
      <c r="AH2337" s="155"/>
      <c r="AI2337" s="151"/>
      <c r="AK2337" s="151"/>
      <c r="AL2337" s="21"/>
      <c r="AM2337" s="127"/>
    </row>
    <row r="2338" s="128" customFormat="true" ht="16.5" hidden="false" customHeight="false" outlineLevel="0" collapsed="false">
      <c r="A2338" s="1"/>
      <c r="B2338" s="149"/>
      <c r="D2338" s="150"/>
      <c r="E2338" s="150"/>
      <c r="F2338" s="149"/>
      <c r="G2338" s="151"/>
      <c r="H2338" s="150"/>
      <c r="I2338" s="149"/>
      <c r="O2338" s="150"/>
      <c r="P2338" s="152"/>
      <c r="Q2338" s="153"/>
      <c r="R2338" s="153"/>
      <c r="S2338" s="153"/>
      <c r="T2338" s="153"/>
      <c r="U2338" s="149"/>
      <c r="Y2338" s="150"/>
      <c r="Z2338" s="150"/>
      <c r="AA2338" s="150"/>
      <c r="AB2338" s="149"/>
      <c r="AE2338" s="154"/>
      <c r="AF2338" s="150"/>
      <c r="AG2338" s="153"/>
      <c r="AH2338" s="155"/>
      <c r="AI2338" s="151"/>
      <c r="AK2338" s="151"/>
      <c r="AL2338" s="21"/>
      <c r="AM2338" s="127"/>
    </row>
    <row r="2339" s="128" customFormat="true" ht="16.5" hidden="false" customHeight="false" outlineLevel="0" collapsed="false">
      <c r="A2339" s="1"/>
      <c r="B2339" s="149"/>
      <c r="D2339" s="150"/>
      <c r="E2339" s="150"/>
      <c r="F2339" s="149"/>
      <c r="G2339" s="151"/>
      <c r="H2339" s="150"/>
      <c r="I2339" s="149"/>
      <c r="O2339" s="150"/>
      <c r="P2339" s="152"/>
      <c r="Q2339" s="153"/>
      <c r="R2339" s="153"/>
      <c r="S2339" s="153"/>
      <c r="T2339" s="153"/>
      <c r="U2339" s="149"/>
      <c r="Y2339" s="150"/>
      <c r="Z2339" s="150"/>
      <c r="AA2339" s="150"/>
      <c r="AB2339" s="149"/>
      <c r="AE2339" s="154"/>
      <c r="AF2339" s="150"/>
      <c r="AG2339" s="153"/>
      <c r="AH2339" s="155"/>
      <c r="AI2339" s="151"/>
      <c r="AK2339" s="151"/>
      <c r="AL2339" s="21"/>
      <c r="AM2339" s="127"/>
    </row>
    <row r="2340" s="128" customFormat="true" ht="16.5" hidden="false" customHeight="false" outlineLevel="0" collapsed="false">
      <c r="A2340" s="1"/>
      <c r="B2340" s="149"/>
      <c r="D2340" s="150"/>
      <c r="E2340" s="150"/>
      <c r="F2340" s="149"/>
      <c r="G2340" s="151"/>
      <c r="H2340" s="150"/>
      <c r="I2340" s="149"/>
      <c r="O2340" s="150"/>
      <c r="P2340" s="152"/>
      <c r="Q2340" s="153"/>
      <c r="R2340" s="153"/>
      <c r="S2340" s="153"/>
      <c r="T2340" s="153"/>
      <c r="U2340" s="149"/>
      <c r="Y2340" s="150"/>
      <c r="Z2340" s="150"/>
      <c r="AA2340" s="150"/>
      <c r="AB2340" s="149"/>
      <c r="AE2340" s="154"/>
      <c r="AF2340" s="150"/>
      <c r="AG2340" s="153"/>
      <c r="AH2340" s="155"/>
      <c r="AI2340" s="151"/>
      <c r="AK2340" s="151"/>
      <c r="AL2340" s="21"/>
      <c r="AM2340" s="127"/>
    </row>
    <row r="2341" s="128" customFormat="true" ht="16.5" hidden="false" customHeight="false" outlineLevel="0" collapsed="false">
      <c r="A2341" s="1"/>
      <c r="B2341" s="149"/>
      <c r="D2341" s="150"/>
      <c r="E2341" s="150"/>
      <c r="F2341" s="149"/>
      <c r="G2341" s="151"/>
      <c r="H2341" s="150"/>
      <c r="I2341" s="149"/>
      <c r="O2341" s="150"/>
      <c r="P2341" s="152"/>
      <c r="Q2341" s="153"/>
      <c r="R2341" s="153"/>
      <c r="S2341" s="153"/>
      <c r="T2341" s="153"/>
      <c r="U2341" s="149"/>
      <c r="Y2341" s="150"/>
      <c r="Z2341" s="150"/>
      <c r="AA2341" s="150"/>
      <c r="AB2341" s="149"/>
      <c r="AE2341" s="154"/>
      <c r="AF2341" s="150"/>
      <c r="AG2341" s="153"/>
      <c r="AH2341" s="155"/>
      <c r="AI2341" s="151"/>
      <c r="AK2341" s="151"/>
      <c r="AL2341" s="21"/>
      <c r="AM2341" s="127"/>
    </row>
    <row r="2342" s="128" customFormat="true" ht="16.5" hidden="false" customHeight="false" outlineLevel="0" collapsed="false">
      <c r="A2342" s="1"/>
      <c r="B2342" s="149"/>
      <c r="D2342" s="150"/>
      <c r="E2342" s="150"/>
      <c r="F2342" s="149"/>
      <c r="G2342" s="151"/>
      <c r="H2342" s="150"/>
      <c r="I2342" s="149"/>
      <c r="O2342" s="150"/>
      <c r="P2342" s="152"/>
      <c r="Q2342" s="153"/>
      <c r="R2342" s="153"/>
      <c r="S2342" s="153"/>
      <c r="T2342" s="153"/>
      <c r="U2342" s="149"/>
      <c r="Y2342" s="150"/>
      <c r="Z2342" s="150"/>
      <c r="AA2342" s="150"/>
      <c r="AB2342" s="149"/>
      <c r="AE2342" s="154"/>
      <c r="AF2342" s="150"/>
      <c r="AG2342" s="153"/>
      <c r="AH2342" s="155"/>
      <c r="AI2342" s="151"/>
      <c r="AK2342" s="151"/>
      <c r="AL2342" s="21"/>
      <c r="AM2342" s="127"/>
    </row>
    <row r="2343" s="128" customFormat="true" ht="16.5" hidden="false" customHeight="false" outlineLevel="0" collapsed="false">
      <c r="A2343" s="1"/>
      <c r="B2343" s="149"/>
      <c r="D2343" s="150"/>
      <c r="E2343" s="150"/>
      <c r="F2343" s="149"/>
      <c r="G2343" s="151"/>
      <c r="H2343" s="150"/>
      <c r="I2343" s="149"/>
      <c r="O2343" s="150"/>
      <c r="P2343" s="152"/>
      <c r="Q2343" s="153"/>
      <c r="R2343" s="153"/>
      <c r="S2343" s="153"/>
      <c r="T2343" s="153"/>
      <c r="U2343" s="149"/>
      <c r="Y2343" s="150"/>
      <c r="Z2343" s="150"/>
      <c r="AA2343" s="150"/>
      <c r="AB2343" s="149"/>
      <c r="AE2343" s="154"/>
      <c r="AF2343" s="150"/>
      <c r="AG2343" s="153"/>
      <c r="AH2343" s="155"/>
      <c r="AI2343" s="151"/>
      <c r="AK2343" s="151"/>
      <c r="AL2343" s="21"/>
      <c r="AM2343" s="127"/>
    </row>
    <row r="2344" s="128" customFormat="true" ht="16.5" hidden="false" customHeight="false" outlineLevel="0" collapsed="false">
      <c r="A2344" s="1"/>
      <c r="B2344" s="149"/>
      <c r="D2344" s="150"/>
      <c r="E2344" s="150"/>
      <c r="F2344" s="149"/>
      <c r="G2344" s="151"/>
      <c r="H2344" s="150"/>
      <c r="I2344" s="149"/>
      <c r="O2344" s="150"/>
      <c r="P2344" s="152"/>
      <c r="Q2344" s="153"/>
      <c r="R2344" s="153"/>
      <c r="S2344" s="153"/>
      <c r="T2344" s="153"/>
      <c r="U2344" s="149"/>
      <c r="Y2344" s="150"/>
      <c r="Z2344" s="150"/>
      <c r="AA2344" s="150"/>
      <c r="AB2344" s="149"/>
      <c r="AE2344" s="154"/>
      <c r="AF2344" s="150"/>
      <c r="AG2344" s="153"/>
      <c r="AH2344" s="155"/>
      <c r="AI2344" s="151"/>
      <c r="AK2344" s="151"/>
      <c r="AL2344" s="21"/>
      <c r="AM2344" s="127"/>
    </row>
    <row r="2345" s="128" customFormat="true" ht="16.5" hidden="false" customHeight="false" outlineLevel="0" collapsed="false">
      <c r="A2345" s="1"/>
      <c r="B2345" s="149"/>
      <c r="D2345" s="150"/>
      <c r="E2345" s="150"/>
      <c r="F2345" s="149"/>
      <c r="G2345" s="151"/>
      <c r="H2345" s="150"/>
      <c r="I2345" s="149"/>
      <c r="O2345" s="150"/>
      <c r="P2345" s="152"/>
      <c r="Q2345" s="153"/>
      <c r="R2345" s="153"/>
      <c r="S2345" s="153"/>
      <c r="T2345" s="153"/>
      <c r="U2345" s="149"/>
      <c r="Y2345" s="150"/>
      <c r="Z2345" s="150"/>
      <c r="AA2345" s="150"/>
      <c r="AB2345" s="149"/>
      <c r="AE2345" s="154"/>
      <c r="AF2345" s="150"/>
      <c r="AG2345" s="153"/>
      <c r="AH2345" s="155"/>
      <c r="AI2345" s="151"/>
      <c r="AK2345" s="151"/>
      <c r="AL2345" s="21"/>
      <c r="AM2345" s="127"/>
    </row>
    <row r="2346" s="128" customFormat="true" ht="16.5" hidden="false" customHeight="false" outlineLevel="0" collapsed="false">
      <c r="A2346" s="1"/>
      <c r="B2346" s="149"/>
      <c r="D2346" s="150"/>
      <c r="E2346" s="150"/>
      <c r="F2346" s="149"/>
      <c r="G2346" s="151"/>
      <c r="H2346" s="150"/>
      <c r="I2346" s="149"/>
      <c r="O2346" s="150"/>
      <c r="P2346" s="152"/>
      <c r="Q2346" s="153"/>
      <c r="R2346" s="153"/>
      <c r="S2346" s="153"/>
      <c r="T2346" s="153"/>
      <c r="U2346" s="149"/>
      <c r="Y2346" s="150"/>
      <c r="Z2346" s="150"/>
      <c r="AA2346" s="150"/>
      <c r="AB2346" s="149"/>
      <c r="AE2346" s="154"/>
      <c r="AF2346" s="150"/>
      <c r="AG2346" s="153"/>
      <c r="AH2346" s="155"/>
      <c r="AI2346" s="151"/>
      <c r="AK2346" s="151"/>
      <c r="AL2346" s="21"/>
      <c r="AM2346" s="127"/>
    </row>
    <row r="2347" s="128" customFormat="true" ht="16.5" hidden="false" customHeight="false" outlineLevel="0" collapsed="false">
      <c r="A2347" s="1"/>
      <c r="B2347" s="149"/>
      <c r="D2347" s="150"/>
      <c r="E2347" s="150"/>
      <c r="F2347" s="149"/>
      <c r="G2347" s="151"/>
      <c r="H2347" s="150"/>
      <c r="I2347" s="149"/>
      <c r="O2347" s="150"/>
      <c r="P2347" s="152"/>
      <c r="Q2347" s="153"/>
      <c r="R2347" s="153"/>
      <c r="S2347" s="153"/>
      <c r="T2347" s="153"/>
      <c r="U2347" s="149"/>
      <c r="Y2347" s="150"/>
      <c r="Z2347" s="150"/>
      <c r="AA2347" s="150"/>
      <c r="AB2347" s="149"/>
      <c r="AE2347" s="154"/>
      <c r="AF2347" s="150"/>
      <c r="AG2347" s="153"/>
      <c r="AH2347" s="155"/>
      <c r="AI2347" s="151"/>
      <c r="AK2347" s="151"/>
      <c r="AL2347" s="21"/>
      <c r="AM2347" s="127"/>
    </row>
    <row r="2348" s="128" customFormat="true" ht="16.5" hidden="false" customHeight="false" outlineLevel="0" collapsed="false">
      <c r="A2348" s="1"/>
      <c r="B2348" s="149"/>
      <c r="D2348" s="150"/>
      <c r="E2348" s="150"/>
      <c r="F2348" s="149"/>
      <c r="G2348" s="151"/>
      <c r="H2348" s="150"/>
      <c r="I2348" s="149"/>
      <c r="O2348" s="150"/>
      <c r="P2348" s="152"/>
      <c r="Q2348" s="153"/>
      <c r="R2348" s="153"/>
      <c r="S2348" s="153"/>
      <c r="T2348" s="153"/>
      <c r="U2348" s="149"/>
      <c r="Y2348" s="150"/>
      <c r="Z2348" s="150"/>
      <c r="AA2348" s="150"/>
      <c r="AB2348" s="149"/>
      <c r="AE2348" s="154"/>
      <c r="AF2348" s="150"/>
      <c r="AG2348" s="153"/>
      <c r="AH2348" s="155"/>
      <c r="AI2348" s="151"/>
      <c r="AK2348" s="151"/>
      <c r="AL2348" s="21"/>
      <c r="AM2348" s="127"/>
    </row>
    <row r="2349" s="128" customFormat="true" ht="16.5" hidden="false" customHeight="false" outlineLevel="0" collapsed="false">
      <c r="A2349" s="1"/>
      <c r="B2349" s="149"/>
      <c r="D2349" s="150"/>
      <c r="E2349" s="150"/>
      <c r="F2349" s="149"/>
      <c r="G2349" s="151"/>
      <c r="H2349" s="150"/>
      <c r="I2349" s="149"/>
      <c r="O2349" s="150"/>
      <c r="P2349" s="152"/>
      <c r="Q2349" s="153"/>
      <c r="R2349" s="153"/>
      <c r="S2349" s="153"/>
      <c r="T2349" s="153"/>
      <c r="U2349" s="149"/>
      <c r="Y2349" s="150"/>
      <c r="Z2349" s="150"/>
      <c r="AA2349" s="150"/>
      <c r="AB2349" s="149"/>
      <c r="AE2349" s="154"/>
      <c r="AF2349" s="150"/>
      <c r="AG2349" s="153"/>
      <c r="AH2349" s="155"/>
      <c r="AI2349" s="151"/>
      <c r="AK2349" s="151"/>
      <c r="AL2349" s="21"/>
      <c r="AM2349" s="127"/>
    </row>
    <row r="2350" s="128" customFormat="true" ht="16.5" hidden="false" customHeight="false" outlineLevel="0" collapsed="false">
      <c r="A2350" s="1"/>
      <c r="B2350" s="149"/>
      <c r="D2350" s="150"/>
      <c r="E2350" s="150"/>
      <c r="F2350" s="149"/>
      <c r="G2350" s="151"/>
      <c r="H2350" s="150"/>
      <c r="I2350" s="149"/>
      <c r="O2350" s="150"/>
      <c r="P2350" s="152"/>
      <c r="Q2350" s="153"/>
      <c r="R2350" s="153"/>
      <c r="S2350" s="153"/>
      <c r="T2350" s="153"/>
      <c r="U2350" s="149"/>
      <c r="Y2350" s="150"/>
      <c r="Z2350" s="150"/>
      <c r="AA2350" s="150"/>
      <c r="AB2350" s="149"/>
      <c r="AE2350" s="154"/>
      <c r="AF2350" s="150"/>
      <c r="AG2350" s="153"/>
      <c r="AH2350" s="155"/>
      <c r="AI2350" s="151"/>
      <c r="AK2350" s="151"/>
      <c r="AL2350" s="21"/>
      <c r="AM2350" s="127"/>
    </row>
    <row r="2351" s="128" customFormat="true" ht="16.5" hidden="false" customHeight="false" outlineLevel="0" collapsed="false">
      <c r="A2351" s="1"/>
      <c r="B2351" s="149"/>
      <c r="D2351" s="150"/>
      <c r="E2351" s="150"/>
      <c r="F2351" s="149"/>
      <c r="G2351" s="151"/>
      <c r="H2351" s="150"/>
      <c r="I2351" s="149"/>
      <c r="O2351" s="150"/>
      <c r="P2351" s="152"/>
      <c r="Q2351" s="153"/>
      <c r="R2351" s="153"/>
      <c r="S2351" s="153"/>
      <c r="T2351" s="153"/>
      <c r="U2351" s="149"/>
      <c r="Y2351" s="150"/>
      <c r="Z2351" s="150"/>
      <c r="AA2351" s="150"/>
      <c r="AB2351" s="149"/>
      <c r="AE2351" s="154"/>
      <c r="AF2351" s="150"/>
      <c r="AG2351" s="153"/>
      <c r="AH2351" s="155"/>
      <c r="AI2351" s="151"/>
      <c r="AK2351" s="151"/>
      <c r="AL2351" s="21"/>
      <c r="AM2351" s="127"/>
    </row>
    <row r="2352" s="128" customFormat="true" ht="16.5" hidden="false" customHeight="false" outlineLevel="0" collapsed="false">
      <c r="A2352" s="1"/>
      <c r="B2352" s="149"/>
      <c r="D2352" s="150"/>
      <c r="E2352" s="150"/>
      <c r="F2352" s="149"/>
      <c r="G2352" s="151"/>
      <c r="H2352" s="150"/>
      <c r="I2352" s="149"/>
      <c r="O2352" s="150"/>
      <c r="P2352" s="152"/>
      <c r="Q2352" s="153"/>
      <c r="R2352" s="153"/>
      <c r="S2352" s="153"/>
      <c r="T2352" s="153"/>
      <c r="U2352" s="149"/>
      <c r="Y2352" s="150"/>
      <c r="Z2352" s="150"/>
      <c r="AA2352" s="150"/>
      <c r="AB2352" s="149"/>
      <c r="AE2352" s="154"/>
      <c r="AF2352" s="150"/>
      <c r="AG2352" s="153"/>
      <c r="AH2352" s="155"/>
      <c r="AI2352" s="151"/>
      <c r="AK2352" s="151"/>
      <c r="AL2352" s="21"/>
      <c r="AM2352" s="127"/>
    </row>
    <row r="2353" s="128" customFormat="true" ht="16.5" hidden="false" customHeight="false" outlineLevel="0" collapsed="false">
      <c r="A2353" s="1"/>
      <c r="B2353" s="149"/>
      <c r="D2353" s="150"/>
      <c r="E2353" s="150"/>
      <c r="F2353" s="149"/>
      <c r="G2353" s="151"/>
      <c r="H2353" s="150"/>
      <c r="I2353" s="149"/>
      <c r="O2353" s="150"/>
      <c r="P2353" s="152"/>
      <c r="Q2353" s="153"/>
      <c r="R2353" s="153"/>
      <c r="S2353" s="153"/>
      <c r="T2353" s="153"/>
      <c r="U2353" s="149"/>
      <c r="Y2353" s="150"/>
      <c r="Z2353" s="150"/>
      <c r="AA2353" s="150"/>
      <c r="AB2353" s="149"/>
      <c r="AE2353" s="154"/>
      <c r="AF2353" s="150"/>
      <c r="AG2353" s="153"/>
      <c r="AH2353" s="155"/>
      <c r="AI2353" s="151"/>
      <c r="AK2353" s="151"/>
      <c r="AL2353" s="21"/>
      <c r="AM2353" s="127"/>
    </row>
    <row r="2354" s="128" customFormat="true" ht="16.5" hidden="false" customHeight="false" outlineLevel="0" collapsed="false">
      <c r="A2354" s="1"/>
      <c r="B2354" s="149"/>
      <c r="D2354" s="150"/>
      <c r="E2354" s="150"/>
      <c r="F2354" s="149"/>
      <c r="G2354" s="151"/>
      <c r="H2354" s="150"/>
      <c r="I2354" s="149"/>
      <c r="O2354" s="150"/>
      <c r="P2354" s="152"/>
      <c r="Q2354" s="153"/>
      <c r="R2354" s="153"/>
      <c r="S2354" s="153"/>
      <c r="T2354" s="153"/>
      <c r="U2354" s="149"/>
      <c r="Y2354" s="150"/>
      <c r="Z2354" s="150"/>
      <c r="AA2354" s="150"/>
      <c r="AB2354" s="149"/>
      <c r="AE2354" s="154"/>
      <c r="AF2354" s="150"/>
      <c r="AG2354" s="153"/>
      <c r="AH2354" s="155"/>
      <c r="AI2354" s="151"/>
      <c r="AK2354" s="151"/>
      <c r="AL2354" s="21"/>
      <c r="AM2354" s="127"/>
    </row>
    <row r="2355" s="128" customFormat="true" ht="16.5" hidden="false" customHeight="false" outlineLevel="0" collapsed="false">
      <c r="A2355" s="1"/>
      <c r="B2355" s="149"/>
      <c r="D2355" s="150"/>
      <c r="E2355" s="150"/>
      <c r="F2355" s="149"/>
      <c r="G2355" s="151"/>
      <c r="H2355" s="150"/>
      <c r="I2355" s="149"/>
      <c r="O2355" s="150"/>
      <c r="P2355" s="152"/>
      <c r="Q2355" s="153"/>
      <c r="R2355" s="153"/>
      <c r="S2355" s="153"/>
      <c r="T2355" s="153"/>
      <c r="U2355" s="149"/>
      <c r="Y2355" s="150"/>
      <c r="Z2355" s="150"/>
      <c r="AA2355" s="150"/>
      <c r="AB2355" s="149"/>
      <c r="AE2355" s="154"/>
      <c r="AF2355" s="150"/>
      <c r="AG2355" s="153"/>
      <c r="AH2355" s="155"/>
      <c r="AI2355" s="151"/>
      <c r="AK2355" s="151"/>
      <c r="AL2355" s="21"/>
      <c r="AM2355" s="127"/>
    </row>
    <row r="2356" s="128" customFormat="true" ht="16.5" hidden="false" customHeight="false" outlineLevel="0" collapsed="false">
      <c r="A2356" s="1"/>
      <c r="B2356" s="149"/>
      <c r="D2356" s="150"/>
      <c r="E2356" s="150"/>
      <c r="F2356" s="149"/>
      <c r="G2356" s="151"/>
      <c r="H2356" s="150"/>
      <c r="I2356" s="149"/>
      <c r="O2356" s="150"/>
      <c r="P2356" s="152"/>
      <c r="Q2356" s="153"/>
      <c r="R2356" s="153"/>
      <c r="S2356" s="153"/>
      <c r="T2356" s="153"/>
      <c r="U2356" s="149"/>
      <c r="Y2356" s="150"/>
      <c r="Z2356" s="150"/>
      <c r="AA2356" s="150"/>
      <c r="AB2356" s="149"/>
      <c r="AE2356" s="154"/>
      <c r="AF2356" s="150"/>
      <c r="AG2356" s="153"/>
      <c r="AH2356" s="155"/>
      <c r="AI2356" s="151"/>
      <c r="AK2356" s="151"/>
      <c r="AL2356" s="21"/>
      <c r="AM2356" s="127"/>
    </row>
    <row r="2357" s="128" customFormat="true" ht="16.5" hidden="false" customHeight="false" outlineLevel="0" collapsed="false">
      <c r="A2357" s="1"/>
      <c r="B2357" s="149"/>
      <c r="D2357" s="150"/>
      <c r="E2357" s="150"/>
      <c r="F2357" s="149"/>
      <c r="G2357" s="151"/>
      <c r="H2357" s="150"/>
      <c r="I2357" s="149"/>
      <c r="O2357" s="150"/>
      <c r="P2357" s="152"/>
      <c r="Q2357" s="153"/>
      <c r="R2357" s="153"/>
      <c r="S2357" s="153"/>
      <c r="T2357" s="153"/>
      <c r="U2357" s="149"/>
      <c r="Y2357" s="150"/>
      <c r="Z2357" s="150"/>
      <c r="AA2357" s="150"/>
      <c r="AB2357" s="149"/>
      <c r="AE2357" s="154"/>
      <c r="AF2357" s="150"/>
      <c r="AG2357" s="153"/>
      <c r="AH2357" s="155"/>
      <c r="AI2357" s="151"/>
      <c r="AK2357" s="151"/>
      <c r="AL2357" s="21"/>
      <c r="AM2357" s="127"/>
    </row>
    <row r="2358" s="128" customFormat="true" ht="16.5" hidden="false" customHeight="false" outlineLevel="0" collapsed="false">
      <c r="A2358" s="1"/>
      <c r="B2358" s="149"/>
      <c r="D2358" s="150"/>
      <c r="E2358" s="150"/>
      <c r="F2358" s="149"/>
      <c r="G2358" s="151"/>
      <c r="H2358" s="150"/>
      <c r="I2358" s="149"/>
      <c r="O2358" s="150"/>
      <c r="P2358" s="152"/>
      <c r="Q2358" s="153"/>
      <c r="R2358" s="153"/>
      <c r="S2358" s="153"/>
      <c r="T2358" s="153"/>
      <c r="U2358" s="149"/>
      <c r="Y2358" s="150"/>
      <c r="Z2358" s="150"/>
      <c r="AA2358" s="150"/>
      <c r="AB2358" s="149"/>
      <c r="AE2358" s="154"/>
      <c r="AF2358" s="150"/>
      <c r="AG2358" s="153"/>
      <c r="AH2358" s="155"/>
      <c r="AI2358" s="151"/>
      <c r="AK2358" s="151"/>
      <c r="AL2358" s="21"/>
      <c r="AM2358" s="127"/>
    </row>
    <row r="2359" s="128" customFormat="true" ht="16.5" hidden="false" customHeight="false" outlineLevel="0" collapsed="false">
      <c r="A2359" s="1"/>
      <c r="B2359" s="149"/>
      <c r="D2359" s="150"/>
      <c r="E2359" s="150"/>
      <c r="F2359" s="149"/>
      <c r="G2359" s="151"/>
      <c r="H2359" s="150"/>
      <c r="I2359" s="149"/>
      <c r="O2359" s="150"/>
      <c r="P2359" s="152"/>
      <c r="Q2359" s="153"/>
      <c r="R2359" s="153"/>
      <c r="S2359" s="153"/>
      <c r="T2359" s="153"/>
      <c r="U2359" s="149"/>
      <c r="Y2359" s="150"/>
      <c r="Z2359" s="150"/>
      <c r="AA2359" s="150"/>
      <c r="AB2359" s="149"/>
      <c r="AE2359" s="154"/>
      <c r="AF2359" s="150"/>
      <c r="AG2359" s="153"/>
      <c r="AH2359" s="155"/>
      <c r="AI2359" s="151"/>
      <c r="AK2359" s="151"/>
      <c r="AL2359" s="21"/>
      <c r="AM2359" s="127"/>
    </row>
    <row r="2360" s="128" customFormat="true" ht="16.5" hidden="false" customHeight="false" outlineLevel="0" collapsed="false">
      <c r="A2360" s="1"/>
      <c r="B2360" s="149"/>
      <c r="D2360" s="150"/>
      <c r="E2360" s="150"/>
      <c r="F2360" s="149"/>
      <c r="G2360" s="151"/>
      <c r="H2360" s="150"/>
      <c r="I2360" s="149"/>
      <c r="O2360" s="150"/>
      <c r="P2360" s="152"/>
      <c r="Q2360" s="153"/>
      <c r="R2360" s="153"/>
      <c r="S2360" s="153"/>
      <c r="T2360" s="153"/>
      <c r="U2360" s="149"/>
      <c r="Y2360" s="150"/>
      <c r="Z2360" s="150"/>
      <c r="AA2360" s="150"/>
      <c r="AB2360" s="149"/>
      <c r="AE2360" s="154"/>
      <c r="AF2360" s="150"/>
      <c r="AG2360" s="153"/>
      <c r="AH2360" s="155"/>
      <c r="AI2360" s="151"/>
      <c r="AK2360" s="151"/>
      <c r="AL2360" s="21"/>
      <c r="AM2360" s="127"/>
    </row>
    <row r="2361" s="128" customFormat="true" ht="16.5" hidden="false" customHeight="false" outlineLevel="0" collapsed="false">
      <c r="A2361" s="1"/>
      <c r="B2361" s="149"/>
      <c r="D2361" s="150"/>
      <c r="E2361" s="150"/>
      <c r="F2361" s="149"/>
      <c r="G2361" s="151"/>
      <c r="H2361" s="150"/>
      <c r="I2361" s="149"/>
      <c r="O2361" s="150"/>
      <c r="P2361" s="152"/>
      <c r="Q2361" s="153"/>
      <c r="R2361" s="153"/>
      <c r="S2361" s="153"/>
      <c r="T2361" s="153"/>
      <c r="U2361" s="149"/>
      <c r="Y2361" s="150"/>
      <c r="Z2361" s="150"/>
      <c r="AA2361" s="150"/>
      <c r="AB2361" s="149"/>
      <c r="AE2361" s="154"/>
      <c r="AF2361" s="150"/>
      <c r="AG2361" s="153"/>
      <c r="AH2361" s="155"/>
      <c r="AI2361" s="151"/>
      <c r="AK2361" s="151"/>
      <c r="AL2361" s="21"/>
      <c r="AM2361" s="127"/>
    </row>
    <row r="2362" s="128" customFormat="true" ht="16.5" hidden="false" customHeight="false" outlineLevel="0" collapsed="false">
      <c r="A2362" s="1"/>
      <c r="B2362" s="149"/>
      <c r="D2362" s="150"/>
      <c r="E2362" s="150"/>
      <c r="F2362" s="149"/>
      <c r="G2362" s="151"/>
      <c r="H2362" s="150"/>
      <c r="I2362" s="149"/>
      <c r="O2362" s="150"/>
      <c r="P2362" s="152"/>
      <c r="Q2362" s="153"/>
      <c r="R2362" s="153"/>
      <c r="S2362" s="153"/>
      <c r="T2362" s="153"/>
      <c r="U2362" s="149"/>
      <c r="Y2362" s="150"/>
      <c r="Z2362" s="150"/>
      <c r="AA2362" s="150"/>
      <c r="AB2362" s="149"/>
      <c r="AE2362" s="154"/>
      <c r="AF2362" s="150"/>
      <c r="AG2362" s="153"/>
      <c r="AH2362" s="155"/>
      <c r="AI2362" s="151"/>
      <c r="AK2362" s="151"/>
      <c r="AL2362" s="21"/>
      <c r="AM2362" s="127"/>
    </row>
    <row r="2363" s="128" customFormat="true" ht="16.5" hidden="false" customHeight="false" outlineLevel="0" collapsed="false">
      <c r="A2363" s="1"/>
      <c r="B2363" s="149"/>
      <c r="D2363" s="150"/>
      <c r="E2363" s="150"/>
      <c r="F2363" s="149"/>
      <c r="G2363" s="151"/>
      <c r="H2363" s="150"/>
      <c r="I2363" s="149"/>
      <c r="O2363" s="150"/>
      <c r="P2363" s="152"/>
      <c r="Q2363" s="153"/>
      <c r="R2363" s="153"/>
      <c r="S2363" s="153"/>
      <c r="T2363" s="153"/>
      <c r="U2363" s="149"/>
      <c r="Y2363" s="150"/>
      <c r="Z2363" s="150"/>
      <c r="AA2363" s="150"/>
      <c r="AB2363" s="149"/>
      <c r="AE2363" s="154"/>
      <c r="AF2363" s="150"/>
      <c r="AG2363" s="153"/>
      <c r="AH2363" s="155"/>
      <c r="AI2363" s="151"/>
      <c r="AK2363" s="151"/>
      <c r="AL2363" s="21"/>
      <c r="AM2363" s="127"/>
    </row>
    <row r="2364" s="128" customFormat="true" ht="16.5" hidden="false" customHeight="false" outlineLevel="0" collapsed="false">
      <c r="A2364" s="1"/>
      <c r="B2364" s="149"/>
      <c r="D2364" s="150"/>
      <c r="E2364" s="150"/>
      <c r="F2364" s="149"/>
      <c r="G2364" s="151"/>
      <c r="H2364" s="150"/>
      <c r="I2364" s="149"/>
      <c r="O2364" s="150"/>
      <c r="P2364" s="152"/>
      <c r="Q2364" s="153"/>
      <c r="R2364" s="153"/>
      <c r="S2364" s="153"/>
      <c r="T2364" s="153"/>
      <c r="U2364" s="149"/>
      <c r="Y2364" s="150"/>
      <c r="Z2364" s="150"/>
      <c r="AA2364" s="150"/>
      <c r="AB2364" s="149"/>
      <c r="AE2364" s="154"/>
      <c r="AF2364" s="150"/>
      <c r="AG2364" s="153"/>
      <c r="AH2364" s="155"/>
      <c r="AI2364" s="151"/>
      <c r="AK2364" s="151"/>
      <c r="AL2364" s="21"/>
      <c r="AM2364" s="127"/>
    </row>
    <row r="2365" s="128" customFormat="true" ht="16.5" hidden="false" customHeight="false" outlineLevel="0" collapsed="false">
      <c r="A2365" s="1"/>
      <c r="B2365" s="149"/>
      <c r="D2365" s="150"/>
      <c r="E2365" s="150"/>
      <c r="F2365" s="149"/>
      <c r="G2365" s="151"/>
      <c r="H2365" s="150"/>
      <c r="I2365" s="149"/>
      <c r="O2365" s="150"/>
      <c r="P2365" s="152"/>
      <c r="Q2365" s="153"/>
      <c r="R2365" s="153"/>
      <c r="S2365" s="153"/>
      <c r="T2365" s="153"/>
      <c r="U2365" s="149"/>
      <c r="Y2365" s="150"/>
      <c r="Z2365" s="150"/>
      <c r="AA2365" s="150"/>
      <c r="AB2365" s="149"/>
      <c r="AE2365" s="154"/>
      <c r="AF2365" s="150"/>
      <c r="AG2365" s="153"/>
      <c r="AH2365" s="155"/>
      <c r="AI2365" s="151"/>
      <c r="AK2365" s="151"/>
      <c r="AL2365" s="21"/>
      <c r="AM2365" s="127"/>
    </row>
    <row r="2366" s="128" customFormat="true" ht="16.5" hidden="false" customHeight="false" outlineLevel="0" collapsed="false">
      <c r="A2366" s="1"/>
      <c r="B2366" s="149"/>
      <c r="D2366" s="150"/>
      <c r="E2366" s="150"/>
      <c r="F2366" s="149"/>
      <c r="G2366" s="151"/>
      <c r="H2366" s="150"/>
      <c r="I2366" s="149"/>
      <c r="O2366" s="150"/>
      <c r="P2366" s="152"/>
      <c r="Q2366" s="153"/>
      <c r="R2366" s="153"/>
      <c r="S2366" s="153"/>
      <c r="T2366" s="153"/>
      <c r="U2366" s="149"/>
      <c r="Y2366" s="150"/>
      <c r="Z2366" s="150"/>
      <c r="AA2366" s="150"/>
      <c r="AB2366" s="149"/>
      <c r="AE2366" s="154"/>
      <c r="AF2366" s="150"/>
      <c r="AG2366" s="153"/>
      <c r="AH2366" s="155"/>
      <c r="AI2366" s="151"/>
      <c r="AK2366" s="151"/>
      <c r="AL2366" s="21"/>
      <c r="AM2366" s="127"/>
    </row>
    <row r="2367" s="128" customFormat="true" ht="16.5" hidden="false" customHeight="false" outlineLevel="0" collapsed="false">
      <c r="A2367" s="1"/>
      <c r="B2367" s="149"/>
      <c r="D2367" s="150"/>
      <c r="E2367" s="150"/>
      <c r="F2367" s="149"/>
      <c r="G2367" s="151"/>
      <c r="H2367" s="150"/>
      <c r="I2367" s="149"/>
      <c r="O2367" s="150"/>
      <c r="P2367" s="152"/>
      <c r="Q2367" s="153"/>
      <c r="R2367" s="153"/>
      <c r="S2367" s="153"/>
      <c r="T2367" s="153"/>
      <c r="U2367" s="149"/>
      <c r="Y2367" s="150"/>
      <c r="Z2367" s="150"/>
      <c r="AA2367" s="150"/>
      <c r="AB2367" s="149"/>
      <c r="AE2367" s="154"/>
      <c r="AF2367" s="150"/>
      <c r="AG2367" s="153"/>
      <c r="AH2367" s="155"/>
      <c r="AI2367" s="151"/>
      <c r="AK2367" s="151"/>
      <c r="AL2367" s="21"/>
      <c r="AM2367" s="127"/>
    </row>
    <row r="2368" s="128" customFormat="true" ht="16.5" hidden="false" customHeight="false" outlineLevel="0" collapsed="false">
      <c r="A2368" s="1"/>
      <c r="B2368" s="149"/>
      <c r="D2368" s="150"/>
      <c r="E2368" s="150"/>
      <c r="F2368" s="149"/>
      <c r="G2368" s="151"/>
      <c r="H2368" s="150"/>
      <c r="I2368" s="149"/>
      <c r="O2368" s="150"/>
      <c r="P2368" s="152"/>
      <c r="Q2368" s="153"/>
      <c r="R2368" s="153"/>
      <c r="S2368" s="153"/>
      <c r="T2368" s="153"/>
      <c r="U2368" s="149"/>
      <c r="Y2368" s="150"/>
      <c r="Z2368" s="150"/>
      <c r="AA2368" s="150"/>
      <c r="AB2368" s="149"/>
      <c r="AE2368" s="154"/>
      <c r="AF2368" s="150"/>
      <c r="AG2368" s="153"/>
      <c r="AH2368" s="155"/>
      <c r="AI2368" s="151"/>
      <c r="AK2368" s="151"/>
      <c r="AL2368" s="21"/>
      <c r="AM2368" s="127"/>
    </row>
    <row r="2369" s="128" customFormat="true" ht="16.5" hidden="false" customHeight="false" outlineLevel="0" collapsed="false">
      <c r="A2369" s="1"/>
      <c r="B2369" s="149"/>
      <c r="D2369" s="150"/>
      <c r="E2369" s="150"/>
      <c r="F2369" s="149"/>
      <c r="G2369" s="151"/>
      <c r="H2369" s="150"/>
      <c r="I2369" s="149"/>
      <c r="O2369" s="150"/>
      <c r="P2369" s="152"/>
      <c r="Q2369" s="153"/>
      <c r="R2369" s="153"/>
      <c r="S2369" s="153"/>
      <c r="T2369" s="153"/>
      <c r="U2369" s="149"/>
      <c r="Y2369" s="150"/>
      <c r="Z2369" s="150"/>
      <c r="AA2369" s="150"/>
      <c r="AB2369" s="149"/>
      <c r="AE2369" s="154"/>
      <c r="AF2369" s="150"/>
      <c r="AG2369" s="153"/>
      <c r="AH2369" s="155"/>
      <c r="AI2369" s="151"/>
      <c r="AK2369" s="151"/>
      <c r="AL2369" s="21"/>
      <c r="AM2369" s="127"/>
    </row>
    <row r="2370" s="128" customFormat="true" ht="16.5" hidden="false" customHeight="false" outlineLevel="0" collapsed="false">
      <c r="A2370" s="1"/>
      <c r="B2370" s="149"/>
      <c r="D2370" s="150"/>
      <c r="E2370" s="150"/>
      <c r="F2370" s="149"/>
      <c r="G2370" s="151"/>
      <c r="H2370" s="150"/>
      <c r="I2370" s="149"/>
      <c r="O2370" s="150"/>
      <c r="P2370" s="152"/>
      <c r="Q2370" s="153"/>
      <c r="R2370" s="153"/>
      <c r="S2370" s="153"/>
      <c r="T2370" s="153"/>
      <c r="U2370" s="149"/>
      <c r="Y2370" s="150"/>
      <c r="Z2370" s="150"/>
      <c r="AA2370" s="150"/>
      <c r="AB2370" s="149"/>
      <c r="AE2370" s="154"/>
      <c r="AF2370" s="150"/>
      <c r="AG2370" s="153"/>
      <c r="AH2370" s="155"/>
      <c r="AI2370" s="151"/>
      <c r="AK2370" s="151"/>
      <c r="AL2370" s="21"/>
      <c r="AM2370" s="127"/>
    </row>
    <row r="2371" s="128" customFormat="true" ht="16.5" hidden="false" customHeight="false" outlineLevel="0" collapsed="false">
      <c r="A2371" s="1"/>
      <c r="B2371" s="149"/>
      <c r="D2371" s="150"/>
      <c r="E2371" s="150"/>
      <c r="F2371" s="149"/>
      <c r="G2371" s="151"/>
      <c r="H2371" s="150"/>
      <c r="I2371" s="149"/>
      <c r="O2371" s="150"/>
      <c r="P2371" s="152"/>
      <c r="Q2371" s="153"/>
      <c r="R2371" s="153"/>
      <c r="S2371" s="153"/>
      <c r="T2371" s="153"/>
      <c r="U2371" s="149"/>
      <c r="Y2371" s="150"/>
      <c r="Z2371" s="150"/>
      <c r="AA2371" s="150"/>
      <c r="AB2371" s="149"/>
      <c r="AE2371" s="154"/>
      <c r="AF2371" s="150"/>
      <c r="AG2371" s="153"/>
      <c r="AH2371" s="155"/>
      <c r="AI2371" s="151"/>
      <c r="AK2371" s="151"/>
      <c r="AL2371" s="21"/>
      <c r="AM2371" s="127"/>
    </row>
    <row r="2372" s="128" customFormat="true" ht="16.5" hidden="false" customHeight="false" outlineLevel="0" collapsed="false">
      <c r="A2372" s="1"/>
      <c r="B2372" s="149"/>
      <c r="D2372" s="150"/>
      <c r="E2372" s="150"/>
      <c r="F2372" s="149"/>
      <c r="G2372" s="151"/>
      <c r="H2372" s="150"/>
      <c r="I2372" s="149"/>
      <c r="O2372" s="150"/>
      <c r="P2372" s="152"/>
      <c r="Q2372" s="153"/>
      <c r="R2372" s="153"/>
      <c r="S2372" s="153"/>
      <c r="T2372" s="153"/>
      <c r="U2372" s="149"/>
      <c r="Y2372" s="150"/>
      <c r="Z2372" s="150"/>
      <c r="AA2372" s="150"/>
      <c r="AB2372" s="149"/>
      <c r="AE2372" s="154"/>
      <c r="AF2372" s="150"/>
      <c r="AG2372" s="153"/>
      <c r="AH2372" s="155"/>
      <c r="AI2372" s="151"/>
      <c r="AK2372" s="151"/>
      <c r="AL2372" s="21"/>
      <c r="AM2372" s="127"/>
    </row>
    <row r="2373" s="128" customFormat="true" ht="16.5" hidden="false" customHeight="false" outlineLevel="0" collapsed="false">
      <c r="A2373" s="1"/>
      <c r="B2373" s="149"/>
      <c r="D2373" s="150"/>
      <c r="E2373" s="150"/>
      <c r="F2373" s="149"/>
      <c r="G2373" s="151"/>
      <c r="H2373" s="150"/>
      <c r="I2373" s="149"/>
      <c r="O2373" s="150"/>
      <c r="P2373" s="152"/>
      <c r="Q2373" s="153"/>
      <c r="R2373" s="153"/>
      <c r="S2373" s="153"/>
      <c r="T2373" s="153"/>
      <c r="U2373" s="149"/>
      <c r="Y2373" s="150"/>
      <c r="Z2373" s="150"/>
      <c r="AA2373" s="150"/>
      <c r="AB2373" s="149"/>
      <c r="AE2373" s="154"/>
      <c r="AF2373" s="150"/>
      <c r="AG2373" s="153"/>
      <c r="AH2373" s="155"/>
      <c r="AI2373" s="151"/>
      <c r="AK2373" s="151"/>
      <c r="AL2373" s="21"/>
      <c r="AM2373" s="127"/>
    </row>
    <row r="2374" s="128" customFormat="true" ht="16.5" hidden="false" customHeight="false" outlineLevel="0" collapsed="false">
      <c r="A2374" s="1"/>
      <c r="B2374" s="149"/>
      <c r="D2374" s="150"/>
      <c r="E2374" s="150"/>
      <c r="F2374" s="149"/>
      <c r="G2374" s="151"/>
      <c r="H2374" s="150"/>
      <c r="I2374" s="149"/>
      <c r="O2374" s="150"/>
      <c r="P2374" s="152"/>
      <c r="Q2374" s="153"/>
      <c r="R2374" s="153"/>
      <c r="S2374" s="153"/>
      <c r="T2374" s="153"/>
      <c r="U2374" s="149"/>
      <c r="Y2374" s="150"/>
      <c r="Z2374" s="150"/>
      <c r="AA2374" s="150"/>
      <c r="AB2374" s="149"/>
      <c r="AE2374" s="154"/>
      <c r="AF2374" s="150"/>
      <c r="AG2374" s="153"/>
      <c r="AH2374" s="155"/>
      <c r="AI2374" s="151"/>
      <c r="AK2374" s="151"/>
      <c r="AL2374" s="21"/>
      <c r="AM2374" s="127"/>
    </row>
    <row r="2375" s="128" customFormat="true" ht="16.5" hidden="false" customHeight="false" outlineLevel="0" collapsed="false">
      <c r="A2375" s="1"/>
      <c r="B2375" s="149"/>
      <c r="D2375" s="150"/>
      <c r="E2375" s="150"/>
      <c r="F2375" s="149"/>
      <c r="G2375" s="151"/>
      <c r="H2375" s="150"/>
      <c r="I2375" s="149"/>
      <c r="O2375" s="150"/>
      <c r="P2375" s="152"/>
      <c r="Q2375" s="153"/>
      <c r="R2375" s="153"/>
      <c r="S2375" s="153"/>
      <c r="T2375" s="153"/>
      <c r="U2375" s="149"/>
      <c r="Y2375" s="150"/>
      <c r="Z2375" s="150"/>
      <c r="AA2375" s="150"/>
      <c r="AB2375" s="149"/>
      <c r="AE2375" s="154"/>
      <c r="AF2375" s="150"/>
      <c r="AG2375" s="153"/>
      <c r="AH2375" s="155"/>
      <c r="AI2375" s="151"/>
      <c r="AK2375" s="151"/>
      <c r="AL2375" s="21"/>
      <c r="AM2375" s="127"/>
    </row>
    <row r="2376" s="128" customFormat="true" ht="16.5" hidden="false" customHeight="false" outlineLevel="0" collapsed="false">
      <c r="A2376" s="1"/>
      <c r="B2376" s="149"/>
      <c r="D2376" s="150"/>
      <c r="E2376" s="150"/>
      <c r="F2376" s="149"/>
      <c r="G2376" s="151"/>
      <c r="H2376" s="150"/>
      <c r="I2376" s="149"/>
      <c r="O2376" s="150"/>
      <c r="P2376" s="152"/>
      <c r="Q2376" s="153"/>
      <c r="R2376" s="153"/>
      <c r="S2376" s="153"/>
      <c r="T2376" s="153"/>
      <c r="U2376" s="149"/>
      <c r="Y2376" s="150"/>
      <c r="Z2376" s="150"/>
      <c r="AA2376" s="150"/>
      <c r="AB2376" s="149"/>
      <c r="AE2376" s="154"/>
      <c r="AF2376" s="150"/>
      <c r="AG2376" s="153"/>
      <c r="AH2376" s="155"/>
      <c r="AI2376" s="151"/>
      <c r="AK2376" s="151"/>
      <c r="AL2376" s="21"/>
      <c r="AM2376" s="127"/>
    </row>
    <row r="2377" s="128" customFormat="true" ht="16.5" hidden="false" customHeight="false" outlineLevel="0" collapsed="false">
      <c r="A2377" s="1"/>
      <c r="B2377" s="149"/>
      <c r="D2377" s="150"/>
      <c r="E2377" s="150"/>
      <c r="F2377" s="149"/>
      <c r="G2377" s="151"/>
      <c r="H2377" s="150"/>
      <c r="I2377" s="149"/>
      <c r="O2377" s="150"/>
      <c r="P2377" s="152"/>
      <c r="Q2377" s="153"/>
      <c r="R2377" s="153"/>
      <c r="S2377" s="153"/>
      <c r="T2377" s="153"/>
      <c r="U2377" s="149"/>
      <c r="Y2377" s="150"/>
      <c r="Z2377" s="150"/>
      <c r="AA2377" s="150"/>
      <c r="AB2377" s="149"/>
      <c r="AE2377" s="154"/>
      <c r="AF2377" s="150"/>
      <c r="AG2377" s="153"/>
      <c r="AH2377" s="155"/>
      <c r="AI2377" s="151"/>
      <c r="AK2377" s="151"/>
      <c r="AL2377" s="21"/>
      <c r="AM2377" s="127"/>
    </row>
    <row r="2378" s="128" customFormat="true" ht="16.5" hidden="false" customHeight="false" outlineLevel="0" collapsed="false">
      <c r="A2378" s="1"/>
      <c r="B2378" s="149"/>
      <c r="D2378" s="150"/>
      <c r="E2378" s="150"/>
      <c r="F2378" s="149"/>
      <c r="G2378" s="151"/>
      <c r="H2378" s="150"/>
      <c r="I2378" s="149"/>
      <c r="O2378" s="150"/>
      <c r="P2378" s="152"/>
      <c r="Q2378" s="153"/>
      <c r="R2378" s="153"/>
      <c r="S2378" s="153"/>
      <c r="T2378" s="153"/>
      <c r="U2378" s="149"/>
      <c r="Y2378" s="150"/>
      <c r="Z2378" s="150"/>
      <c r="AA2378" s="150"/>
      <c r="AB2378" s="149"/>
      <c r="AE2378" s="154"/>
      <c r="AF2378" s="150"/>
      <c r="AG2378" s="153"/>
      <c r="AH2378" s="155"/>
      <c r="AI2378" s="151"/>
      <c r="AK2378" s="151"/>
      <c r="AL2378" s="21"/>
      <c r="AM2378" s="127"/>
    </row>
    <row r="2379" s="128" customFormat="true" ht="16.5" hidden="false" customHeight="false" outlineLevel="0" collapsed="false">
      <c r="A2379" s="1"/>
      <c r="B2379" s="149"/>
      <c r="D2379" s="150"/>
      <c r="E2379" s="150"/>
      <c r="F2379" s="149"/>
      <c r="G2379" s="151"/>
      <c r="H2379" s="150"/>
      <c r="I2379" s="149"/>
      <c r="O2379" s="150"/>
      <c r="P2379" s="152"/>
      <c r="Q2379" s="153"/>
      <c r="R2379" s="153"/>
      <c r="S2379" s="153"/>
      <c r="T2379" s="153"/>
      <c r="U2379" s="149"/>
      <c r="Y2379" s="150"/>
      <c r="Z2379" s="150"/>
      <c r="AA2379" s="150"/>
      <c r="AB2379" s="149"/>
      <c r="AE2379" s="154"/>
      <c r="AF2379" s="150"/>
      <c r="AG2379" s="153"/>
      <c r="AH2379" s="155"/>
      <c r="AI2379" s="151"/>
      <c r="AK2379" s="151"/>
      <c r="AL2379" s="21"/>
      <c r="AM2379" s="127"/>
    </row>
    <row r="2380" s="128" customFormat="true" ht="16.5" hidden="false" customHeight="false" outlineLevel="0" collapsed="false">
      <c r="A2380" s="1"/>
      <c r="B2380" s="149"/>
      <c r="D2380" s="150"/>
      <c r="E2380" s="150"/>
      <c r="F2380" s="149"/>
      <c r="G2380" s="151"/>
      <c r="H2380" s="150"/>
      <c r="I2380" s="149"/>
      <c r="O2380" s="150"/>
      <c r="P2380" s="152"/>
      <c r="Q2380" s="153"/>
      <c r="R2380" s="153"/>
      <c r="S2380" s="153"/>
      <c r="T2380" s="153"/>
      <c r="U2380" s="149"/>
      <c r="Y2380" s="150"/>
      <c r="Z2380" s="150"/>
      <c r="AA2380" s="150"/>
      <c r="AB2380" s="149"/>
      <c r="AE2380" s="154"/>
      <c r="AF2380" s="150"/>
      <c r="AG2380" s="153"/>
      <c r="AH2380" s="155"/>
      <c r="AI2380" s="151"/>
      <c r="AK2380" s="151"/>
      <c r="AL2380" s="21"/>
      <c r="AM2380" s="127"/>
    </row>
    <row r="2381" s="128" customFormat="true" ht="16.5" hidden="false" customHeight="false" outlineLevel="0" collapsed="false">
      <c r="A2381" s="1"/>
      <c r="B2381" s="149"/>
      <c r="D2381" s="150"/>
      <c r="E2381" s="150"/>
      <c r="F2381" s="149"/>
      <c r="G2381" s="151"/>
      <c r="H2381" s="150"/>
      <c r="I2381" s="149"/>
      <c r="O2381" s="150"/>
      <c r="P2381" s="152"/>
      <c r="Q2381" s="153"/>
      <c r="R2381" s="153"/>
      <c r="S2381" s="153"/>
      <c r="T2381" s="153"/>
      <c r="U2381" s="149"/>
      <c r="Y2381" s="150"/>
      <c r="Z2381" s="150"/>
      <c r="AA2381" s="150"/>
      <c r="AB2381" s="149"/>
      <c r="AE2381" s="154"/>
      <c r="AF2381" s="150"/>
      <c r="AG2381" s="153"/>
      <c r="AH2381" s="155"/>
      <c r="AI2381" s="151"/>
      <c r="AK2381" s="151"/>
      <c r="AL2381" s="21"/>
      <c r="AM2381" s="127"/>
    </row>
    <row r="2382" s="128" customFormat="true" ht="16.5" hidden="false" customHeight="false" outlineLevel="0" collapsed="false">
      <c r="A2382" s="1"/>
      <c r="B2382" s="149"/>
      <c r="D2382" s="150"/>
      <c r="E2382" s="150"/>
      <c r="F2382" s="149"/>
      <c r="G2382" s="151"/>
      <c r="H2382" s="150"/>
      <c r="I2382" s="149"/>
      <c r="O2382" s="150"/>
      <c r="P2382" s="152"/>
      <c r="Q2382" s="153"/>
      <c r="R2382" s="153"/>
      <c r="S2382" s="153"/>
      <c r="T2382" s="153"/>
      <c r="U2382" s="149"/>
      <c r="Y2382" s="150"/>
      <c r="Z2382" s="150"/>
      <c r="AA2382" s="150"/>
      <c r="AB2382" s="149"/>
      <c r="AE2382" s="154"/>
      <c r="AF2382" s="150"/>
      <c r="AG2382" s="153"/>
      <c r="AH2382" s="155"/>
      <c r="AI2382" s="151"/>
      <c r="AK2382" s="151"/>
      <c r="AL2382" s="21"/>
      <c r="AM2382" s="127"/>
    </row>
    <row r="2383" s="128" customFormat="true" ht="16.5" hidden="false" customHeight="false" outlineLevel="0" collapsed="false">
      <c r="A2383" s="1"/>
      <c r="B2383" s="149"/>
      <c r="D2383" s="150"/>
      <c r="E2383" s="150"/>
      <c r="F2383" s="149"/>
      <c r="G2383" s="151"/>
      <c r="H2383" s="150"/>
      <c r="I2383" s="149"/>
      <c r="O2383" s="150"/>
      <c r="P2383" s="152"/>
      <c r="Q2383" s="153"/>
      <c r="R2383" s="153"/>
      <c r="S2383" s="153"/>
      <c r="T2383" s="153"/>
      <c r="U2383" s="149"/>
      <c r="Y2383" s="150"/>
      <c r="Z2383" s="150"/>
      <c r="AA2383" s="150"/>
      <c r="AB2383" s="149"/>
      <c r="AE2383" s="154"/>
      <c r="AF2383" s="150"/>
      <c r="AG2383" s="153"/>
      <c r="AH2383" s="155"/>
      <c r="AI2383" s="151"/>
      <c r="AK2383" s="151"/>
      <c r="AL2383" s="21"/>
      <c r="AM2383" s="127"/>
    </row>
    <row r="2384" s="128" customFormat="true" ht="16.5" hidden="false" customHeight="false" outlineLevel="0" collapsed="false">
      <c r="A2384" s="1"/>
      <c r="B2384" s="149"/>
      <c r="D2384" s="150"/>
      <c r="E2384" s="150"/>
      <c r="F2384" s="149"/>
      <c r="G2384" s="151"/>
      <c r="H2384" s="150"/>
      <c r="I2384" s="149"/>
      <c r="O2384" s="150"/>
      <c r="P2384" s="152"/>
      <c r="Q2384" s="153"/>
      <c r="R2384" s="153"/>
      <c r="S2384" s="153"/>
      <c r="T2384" s="153"/>
      <c r="U2384" s="149"/>
      <c r="Y2384" s="150"/>
      <c r="Z2384" s="150"/>
      <c r="AA2384" s="150"/>
      <c r="AB2384" s="149"/>
      <c r="AE2384" s="154"/>
      <c r="AF2384" s="150"/>
      <c r="AG2384" s="153"/>
      <c r="AH2384" s="155"/>
      <c r="AI2384" s="151"/>
      <c r="AK2384" s="151"/>
      <c r="AL2384" s="21"/>
      <c r="AM2384" s="127"/>
    </row>
    <row r="2385" s="128" customFormat="true" ht="16.5" hidden="false" customHeight="false" outlineLevel="0" collapsed="false">
      <c r="A2385" s="1"/>
      <c r="B2385" s="149"/>
      <c r="D2385" s="150"/>
      <c r="E2385" s="150"/>
      <c r="F2385" s="149"/>
      <c r="G2385" s="151"/>
      <c r="H2385" s="150"/>
      <c r="I2385" s="149"/>
      <c r="O2385" s="150"/>
      <c r="P2385" s="152"/>
      <c r="Q2385" s="153"/>
      <c r="R2385" s="153"/>
      <c r="S2385" s="153"/>
      <c r="T2385" s="153"/>
      <c r="U2385" s="149"/>
      <c r="Y2385" s="150"/>
      <c r="Z2385" s="150"/>
      <c r="AA2385" s="150"/>
      <c r="AB2385" s="149"/>
      <c r="AE2385" s="154"/>
      <c r="AF2385" s="150"/>
      <c r="AG2385" s="153"/>
      <c r="AH2385" s="155"/>
      <c r="AI2385" s="151"/>
      <c r="AK2385" s="151"/>
      <c r="AL2385" s="21"/>
      <c r="AM2385" s="127"/>
    </row>
    <row r="2386" s="128" customFormat="true" ht="16.5" hidden="false" customHeight="false" outlineLevel="0" collapsed="false">
      <c r="A2386" s="1"/>
      <c r="B2386" s="149"/>
      <c r="D2386" s="150"/>
      <c r="E2386" s="150"/>
      <c r="F2386" s="149"/>
      <c r="G2386" s="151"/>
      <c r="H2386" s="150"/>
      <c r="I2386" s="149"/>
      <c r="O2386" s="150"/>
      <c r="P2386" s="152"/>
      <c r="Q2386" s="153"/>
      <c r="R2386" s="153"/>
      <c r="S2386" s="153"/>
      <c r="T2386" s="153"/>
      <c r="U2386" s="149"/>
      <c r="Y2386" s="150"/>
      <c r="Z2386" s="150"/>
      <c r="AA2386" s="150"/>
      <c r="AB2386" s="149"/>
      <c r="AE2386" s="154"/>
      <c r="AF2386" s="150"/>
      <c r="AG2386" s="153"/>
      <c r="AH2386" s="155"/>
      <c r="AI2386" s="151"/>
      <c r="AK2386" s="151"/>
      <c r="AL2386" s="21"/>
      <c r="AM2386" s="127"/>
    </row>
    <row r="2387" s="128" customFormat="true" ht="16.5" hidden="false" customHeight="false" outlineLevel="0" collapsed="false">
      <c r="A2387" s="1"/>
      <c r="B2387" s="149"/>
      <c r="D2387" s="150"/>
      <c r="E2387" s="150"/>
      <c r="F2387" s="149"/>
      <c r="G2387" s="151"/>
      <c r="H2387" s="150"/>
      <c r="I2387" s="149"/>
      <c r="O2387" s="150"/>
      <c r="P2387" s="152"/>
      <c r="Q2387" s="153"/>
      <c r="R2387" s="153"/>
      <c r="S2387" s="153"/>
      <c r="T2387" s="153"/>
      <c r="U2387" s="149"/>
      <c r="Y2387" s="150"/>
      <c r="Z2387" s="150"/>
      <c r="AA2387" s="150"/>
      <c r="AB2387" s="149"/>
      <c r="AE2387" s="154"/>
      <c r="AF2387" s="150"/>
      <c r="AG2387" s="153"/>
      <c r="AH2387" s="155"/>
      <c r="AI2387" s="151"/>
      <c r="AK2387" s="151"/>
      <c r="AL2387" s="21"/>
      <c r="AM2387" s="127"/>
    </row>
    <row r="2388" s="128" customFormat="true" ht="16.5" hidden="false" customHeight="false" outlineLevel="0" collapsed="false">
      <c r="A2388" s="1"/>
      <c r="B2388" s="149"/>
      <c r="D2388" s="150"/>
      <c r="E2388" s="150"/>
      <c r="F2388" s="149"/>
      <c r="G2388" s="151"/>
      <c r="H2388" s="150"/>
      <c r="I2388" s="149"/>
      <c r="O2388" s="150"/>
      <c r="P2388" s="152"/>
      <c r="Q2388" s="153"/>
      <c r="R2388" s="153"/>
      <c r="S2388" s="153"/>
      <c r="T2388" s="153"/>
      <c r="U2388" s="149"/>
      <c r="Y2388" s="150"/>
      <c r="Z2388" s="150"/>
      <c r="AA2388" s="150"/>
      <c r="AB2388" s="149"/>
      <c r="AE2388" s="154"/>
      <c r="AF2388" s="150"/>
      <c r="AG2388" s="153"/>
      <c r="AH2388" s="155"/>
      <c r="AI2388" s="151"/>
      <c r="AK2388" s="151"/>
      <c r="AL2388" s="21"/>
      <c r="AM2388" s="127"/>
    </row>
    <row r="2389" s="128" customFormat="true" ht="16.5" hidden="false" customHeight="false" outlineLevel="0" collapsed="false">
      <c r="A2389" s="1"/>
      <c r="B2389" s="149"/>
      <c r="D2389" s="150"/>
      <c r="E2389" s="150"/>
      <c r="F2389" s="149"/>
      <c r="G2389" s="151"/>
      <c r="H2389" s="150"/>
      <c r="I2389" s="149"/>
      <c r="O2389" s="150"/>
      <c r="P2389" s="152"/>
      <c r="Q2389" s="153"/>
      <c r="R2389" s="153"/>
      <c r="S2389" s="153"/>
      <c r="T2389" s="153"/>
      <c r="U2389" s="149"/>
      <c r="Y2389" s="150"/>
      <c r="Z2389" s="150"/>
      <c r="AA2389" s="150"/>
      <c r="AB2389" s="149"/>
      <c r="AE2389" s="154"/>
      <c r="AF2389" s="150"/>
      <c r="AG2389" s="153"/>
      <c r="AH2389" s="155"/>
      <c r="AI2389" s="151"/>
      <c r="AK2389" s="151"/>
      <c r="AL2389" s="21"/>
      <c r="AM2389" s="127"/>
    </row>
    <row r="2390" s="128" customFormat="true" ht="16.5" hidden="false" customHeight="false" outlineLevel="0" collapsed="false">
      <c r="A2390" s="1"/>
      <c r="B2390" s="149"/>
      <c r="D2390" s="150"/>
      <c r="E2390" s="150"/>
      <c r="F2390" s="149"/>
      <c r="G2390" s="151"/>
      <c r="H2390" s="150"/>
      <c r="I2390" s="149"/>
      <c r="O2390" s="150"/>
      <c r="P2390" s="152"/>
      <c r="Q2390" s="153"/>
      <c r="R2390" s="153"/>
      <c r="S2390" s="153"/>
      <c r="T2390" s="153"/>
      <c r="U2390" s="149"/>
      <c r="Y2390" s="150"/>
      <c r="Z2390" s="150"/>
      <c r="AA2390" s="150"/>
      <c r="AB2390" s="149"/>
      <c r="AE2390" s="154"/>
      <c r="AF2390" s="150"/>
      <c r="AG2390" s="153"/>
      <c r="AH2390" s="155"/>
      <c r="AI2390" s="151"/>
      <c r="AK2390" s="151"/>
      <c r="AL2390" s="21"/>
      <c r="AM2390" s="127"/>
    </row>
    <row r="2391" s="128" customFormat="true" ht="16.5" hidden="false" customHeight="false" outlineLevel="0" collapsed="false">
      <c r="A2391" s="1"/>
      <c r="B2391" s="149"/>
      <c r="D2391" s="150"/>
      <c r="E2391" s="150"/>
      <c r="F2391" s="149"/>
      <c r="G2391" s="151"/>
      <c r="H2391" s="150"/>
      <c r="I2391" s="149"/>
      <c r="O2391" s="150"/>
      <c r="P2391" s="152"/>
      <c r="Q2391" s="153"/>
      <c r="R2391" s="153"/>
      <c r="S2391" s="153"/>
      <c r="T2391" s="153"/>
      <c r="U2391" s="149"/>
      <c r="Y2391" s="150"/>
      <c r="Z2391" s="150"/>
      <c r="AA2391" s="150"/>
      <c r="AB2391" s="149"/>
      <c r="AE2391" s="154"/>
      <c r="AF2391" s="150"/>
      <c r="AG2391" s="153"/>
      <c r="AH2391" s="155"/>
      <c r="AI2391" s="151"/>
      <c r="AK2391" s="151"/>
      <c r="AL2391" s="21"/>
      <c r="AM2391" s="127"/>
    </row>
    <row r="2392" s="128" customFormat="true" ht="16.5" hidden="false" customHeight="false" outlineLevel="0" collapsed="false">
      <c r="A2392" s="1"/>
      <c r="B2392" s="149"/>
      <c r="D2392" s="150"/>
      <c r="E2392" s="150"/>
      <c r="F2392" s="149"/>
      <c r="G2392" s="151"/>
      <c r="H2392" s="150"/>
      <c r="I2392" s="149"/>
      <c r="O2392" s="150"/>
      <c r="P2392" s="152"/>
      <c r="Q2392" s="153"/>
      <c r="R2392" s="153"/>
      <c r="S2392" s="153"/>
      <c r="T2392" s="153"/>
      <c r="U2392" s="149"/>
      <c r="Y2392" s="150"/>
      <c r="Z2392" s="150"/>
      <c r="AA2392" s="150"/>
      <c r="AB2392" s="149"/>
      <c r="AE2392" s="154"/>
      <c r="AF2392" s="150"/>
      <c r="AG2392" s="153"/>
      <c r="AH2392" s="155"/>
      <c r="AI2392" s="151"/>
      <c r="AK2392" s="151"/>
      <c r="AL2392" s="21"/>
      <c r="AM2392" s="127"/>
    </row>
    <row r="2393" s="128" customFormat="true" ht="16.5" hidden="false" customHeight="false" outlineLevel="0" collapsed="false">
      <c r="A2393" s="1"/>
      <c r="B2393" s="149"/>
      <c r="D2393" s="150"/>
      <c r="E2393" s="150"/>
      <c r="F2393" s="149"/>
      <c r="G2393" s="151"/>
      <c r="H2393" s="150"/>
      <c r="I2393" s="149"/>
      <c r="O2393" s="150"/>
      <c r="P2393" s="152"/>
      <c r="Q2393" s="153"/>
      <c r="R2393" s="153"/>
      <c r="S2393" s="153"/>
      <c r="T2393" s="153"/>
      <c r="U2393" s="149"/>
      <c r="Y2393" s="150"/>
      <c r="Z2393" s="150"/>
      <c r="AA2393" s="150"/>
      <c r="AB2393" s="149"/>
      <c r="AE2393" s="154"/>
      <c r="AF2393" s="150"/>
      <c r="AG2393" s="153"/>
      <c r="AH2393" s="155"/>
      <c r="AI2393" s="151"/>
      <c r="AK2393" s="151"/>
      <c r="AL2393" s="21"/>
      <c r="AM2393" s="127"/>
    </row>
    <row r="2394" s="128" customFormat="true" ht="16.5" hidden="false" customHeight="false" outlineLevel="0" collapsed="false">
      <c r="A2394" s="1"/>
      <c r="B2394" s="149"/>
      <c r="D2394" s="150"/>
      <c r="E2394" s="150"/>
      <c r="F2394" s="149"/>
      <c r="G2394" s="151"/>
      <c r="H2394" s="150"/>
      <c r="I2394" s="149"/>
      <c r="O2394" s="150"/>
      <c r="P2394" s="152"/>
      <c r="Q2394" s="153"/>
      <c r="R2394" s="153"/>
      <c r="S2394" s="153"/>
      <c r="T2394" s="153"/>
      <c r="U2394" s="149"/>
      <c r="Y2394" s="150"/>
      <c r="Z2394" s="150"/>
      <c r="AA2394" s="150"/>
      <c r="AB2394" s="149"/>
      <c r="AE2394" s="154"/>
      <c r="AF2394" s="150"/>
      <c r="AG2394" s="153"/>
      <c r="AH2394" s="155"/>
      <c r="AI2394" s="151"/>
      <c r="AK2394" s="151"/>
      <c r="AL2394" s="21"/>
      <c r="AM2394" s="127"/>
    </row>
    <row r="2395" s="128" customFormat="true" ht="16.5" hidden="false" customHeight="false" outlineLevel="0" collapsed="false">
      <c r="A2395" s="1"/>
      <c r="B2395" s="149"/>
      <c r="D2395" s="150"/>
      <c r="E2395" s="150"/>
      <c r="F2395" s="149"/>
      <c r="G2395" s="151"/>
      <c r="H2395" s="150"/>
      <c r="I2395" s="149"/>
      <c r="O2395" s="150"/>
      <c r="P2395" s="152"/>
      <c r="Q2395" s="153"/>
      <c r="R2395" s="153"/>
      <c r="S2395" s="153"/>
      <c r="T2395" s="153"/>
      <c r="U2395" s="149"/>
      <c r="Y2395" s="150"/>
      <c r="Z2395" s="150"/>
      <c r="AA2395" s="150"/>
      <c r="AB2395" s="149"/>
      <c r="AE2395" s="154"/>
      <c r="AF2395" s="150"/>
      <c r="AG2395" s="153"/>
      <c r="AH2395" s="155"/>
      <c r="AI2395" s="151"/>
      <c r="AK2395" s="151"/>
      <c r="AL2395" s="21"/>
      <c r="AM2395" s="127"/>
    </row>
    <row r="2396" s="128" customFormat="true" ht="16.5" hidden="false" customHeight="false" outlineLevel="0" collapsed="false">
      <c r="A2396" s="1"/>
      <c r="B2396" s="149"/>
      <c r="D2396" s="150"/>
      <c r="E2396" s="150"/>
      <c r="F2396" s="149"/>
      <c r="G2396" s="151"/>
      <c r="H2396" s="150"/>
      <c r="I2396" s="149"/>
      <c r="O2396" s="150"/>
      <c r="P2396" s="152"/>
      <c r="Q2396" s="153"/>
      <c r="R2396" s="153"/>
      <c r="S2396" s="153"/>
      <c r="T2396" s="153"/>
      <c r="U2396" s="149"/>
      <c r="Y2396" s="150"/>
      <c r="Z2396" s="150"/>
      <c r="AA2396" s="150"/>
      <c r="AB2396" s="149"/>
      <c r="AE2396" s="154"/>
      <c r="AF2396" s="150"/>
      <c r="AG2396" s="153"/>
      <c r="AH2396" s="155"/>
      <c r="AI2396" s="151"/>
      <c r="AK2396" s="151"/>
      <c r="AL2396" s="21"/>
      <c r="AM2396" s="127"/>
    </row>
    <row r="2397" s="128" customFormat="true" ht="16.5" hidden="false" customHeight="false" outlineLevel="0" collapsed="false">
      <c r="A2397" s="1"/>
      <c r="B2397" s="149"/>
      <c r="D2397" s="150"/>
      <c r="E2397" s="150"/>
      <c r="F2397" s="149"/>
      <c r="G2397" s="151"/>
      <c r="H2397" s="150"/>
      <c r="I2397" s="149"/>
      <c r="O2397" s="150"/>
      <c r="P2397" s="152"/>
      <c r="Q2397" s="153"/>
      <c r="R2397" s="153"/>
      <c r="S2397" s="153"/>
      <c r="T2397" s="153"/>
      <c r="U2397" s="149"/>
      <c r="Y2397" s="150"/>
      <c r="Z2397" s="150"/>
      <c r="AA2397" s="150"/>
      <c r="AB2397" s="149"/>
      <c r="AE2397" s="154"/>
      <c r="AF2397" s="150"/>
      <c r="AG2397" s="153"/>
      <c r="AH2397" s="155"/>
      <c r="AI2397" s="151"/>
      <c r="AK2397" s="151"/>
      <c r="AL2397" s="21"/>
      <c r="AM2397" s="127"/>
    </row>
    <row r="2398" s="128" customFormat="true" ht="16.5" hidden="false" customHeight="false" outlineLevel="0" collapsed="false">
      <c r="A2398" s="1"/>
      <c r="B2398" s="149"/>
      <c r="D2398" s="150"/>
      <c r="E2398" s="150"/>
      <c r="F2398" s="149"/>
      <c r="G2398" s="151"/>
      <c r="H2398" s="150"/>
      <c r="I2398" s="149"/>
      <c r="O2398" s="150"/>
      <c r="P2398" s="152"/>
      <c r="Q2398" s="153"/>
      <c r="R2398" s="153"/>
      <c r="S2398" s="153"/>
      <c r="T2398" s="153"/>
      <c r="U2398" s="149"/>
      <c r="Y2398" s="150"/>
      <c r="Z2398" s="150"/>
      <c r="AA2398" s="150"/>
      <c r="AB2398" s="149"/>
      <c r="AE2398" s="154"/>
      <c r="AF2398" s="150"/>
      <c r="AG2398" s="153"/>
      <c r="AH2398" s="155"/>
      <c r="AI2398" s="151"/>
      <c r="AK2398" s="151"/>
      <c r="AL2398" s="21"/>
      <c r="AM2398" s="127"/>
    </row>
    <row r="2399" s="128" customFormat="true" ht="16.5" hidden="false" customHeight="false" outlineLevel="0" collapsed="false">
      <c r="A2399" s="1"/>
      <c r="B2399" s="149"/>
      <c r="D2399" s="150"/>
      <c r="E2399" s="150"/>
      <c r="F2399" s="149"/>
      <c r="G2399" s="151"/>
      <c r="H2399" s="150"/>
      <c r="I2399" s="149"/>
      <c r="O2399" s="150"/>
      <c r="P2399" s="152"/>
      <c r="Q2399" s="153"/>
      <c r="R2399" s="153"/>
      <c r="S2399" s="153"/>
      <c r="T2399" s="153"/>
      <c r="U2399" s="149"/>
      <c r="Y2399" s="150"/>
      <c r="Z2399" s="150"/>
      <c r="AA2399" s="150"/>
      <c r="AB2399" s="149"/>
      <c r="AE2399" s="154"/>
      <c r="AF2399" s="150"/>
      <c r="AG2399" s="153"/>
      <c r="AH2399" s="155"/>
      <c r="AI2399" s="151"/>
      <c r="AK2399" s="151"/>
      <c r="AL2399" s="21"/>
      <c r="AM2399" s="127"/>
    </row>
    <row r="2400" s="128" customFormat="true" ht="16.5" hidden="false" customHeight="false" outlineLevel="0" collapsed="false">
      <c r="A2400" s="1"/>
      <c r="B2400" s="149"/>
      <c r="D2400" s="150"/>
      <c r="E2400" s="150"/>
      <c r="F2400" s="149"/>
      <c r="G2400" s="151"/>
      <c r="H2400" s="150"/>
      <c r="I2400" s="149"/>
      <c r="O2400" s="150"/>
      <c r="P2400" s="152"/>
      <c r="Q2400" s="153"/>
      <c r="R2400" s="153"/>
      <c r="S2400" s="153"/>
      <c r="T2400" s="153"/>
      <c r="U2400" s="149"/>
      <c r="Y2400" s="150"/>
      <c r="Z2400" s="150"/>
      <c r="AA2400" s="150"/>
      <c r="AB2400" s="149"/>
      <c r="AE2400" s="154"/>
      <c r="AF2400" s="150"/>
      <c r="AG2400" s="153"/>
      <c r="AH2400" s="155"/>
      <c r="AI2400" s="151"/>
      <c r="AK2400" s="151"/>
      <c r="AL2400" s="21"/>
      <c r="AM2400" s="127"/>
    </row>
    <row r="2401" s="128" customFormat="true" ht="16.5" hidden="false" customHeight="false" outlineLevel="0" collapsed="false">
      <c r="A2401" s="1"/>
      <c r="B2401" s="149"/>
      <c r="D2401" s="150"/>
      <c r="E2401" s="150"/>
      <c r="F2401" s="149"/>
      <c r="G2401" s="151"/>
      <c r="H2401" s="150"/>
      <c r="I2401" s="149"/>
      <c r="O2401" s="150"/>
      <c r="P2401" s="152"/>
      <c r="Q2401" s="153"/>
      <c r="R2401" s="153"/>
      <c r="S2401" s="153"/>
      <c r="T2401" s="153"/>
      <c r="U2401" s="149"/>
      <c r="Y2401" s="150"/>
      <c r="Z2401" s="150"/>
      <c r="AA2401" s="150"/>
      <c r="AB2401" s="149"/>
      <c r="AE2401" s="154"/>
      <c r="AF2401" s="150"/>
      <c r="AG2401" s="153"/>
      <c r="AH2401" s="155"/>
      <c r="AI2401" s="151"/>
      <c r="AK2401" s="151"/>
      <c r="AL2401" s="21"/>
      <c r="AM2401" s="127"/>
    </row>
    <row r="2402" s="128" customFormat="true" ht="16.5" hidden="false" customHeight="false" outlineLevel="0" collapsed="false">
      <c r="A2402" s="1"/>
      <c r="B2402" s="149"/>
      <c r="D2402" s="150"/>
      <c r="E2402" s="150"/>
      <c r="F2402" s="149"/>
      <c r="G2402" s="151"/>
      <c r="H2402" s="150"/>
      <c r="I2402" s="149"/>
      <c r="O2402" s="150"/>
      <c r="P2402" s="152"/>
      <c r="Q2402" s="153"/>
      <c r="R2402" s="153"/>
      <c r="S2402" s="153"/>
      <c r="T2402" s="153"/>
      <c r="U2402" s="149"/>
      <c r="Y2402" s="150"/>
      <c r="Z2402" s="150"/>
      <c r="AA2402" s="150"/>
      <c r="AB2402" s="149"/>
      <c r="AE2402" s="154"/>
      <c r="AF2402" s="150"/>
      <c r="AG2402" s="153"/>
      <c r="AH2402" s="155"/>
      <c r="AI2402" s="151"/>
      <c r="AK2402" s="151"/>
      <c r="AL2402" s="21"/>
      <c r="AM2402" s="127"/>
    </row>
    <row r="2403" s="128" customFormat="true" ht="16.5" hidden="false" customHeight="false" outlineLevel="0" collapsed="false">
      <c r="A2403" s="1"/>
      <c r="B2403" s="149"/>
      <c r="D2403" s="150"/>
      <c r="E2403" s="150"/>
      <c r="F2403" s="149"/>
      <c r="G2403" s="151"/>
      <c r="H2403" s="150"/>
      <c r="I2403" s="149"/>
      <c r="O2403" s="150"/>
      <c r="P2403" s="152"/>
      <c r="Q2403" s="153"/>
      <c r="R2403" s="153"/>
      <c r="S2403" s="153"/>
      <c r="T2403" s="153"/>
      <c r="U2403" s="149"/>
      <c r="Y2403" s="150"/>
      <c r="Z2403" s="150"/>
      <c r="AA2403" s="150"/>
      <c r="AB2403" s="149"/>
      <c r="AE2403" s="154"/>
      <c r="AF2403" s="150"/>
      <c r="AG2403" s="153"/>
      <c r="AH2403" s="155"/>
      <c r="AI2403" s="151"/>
      <c r="AK2403" s="151"/>
      <c r="AL2403" s="21"/>
      <c r="AM2403" s="127"/>
    </row>
    <row r="2404" s="128" customFormat="true" ht="16.5" hidden="false" customHeight="false" outlineLevel="0" collapsed="false">
      <c r="A2404" s="1"/>
      <c r="B2404" s="149"/>
      <c r="D2404" s="150"/>
      <c r="E2404" s="150"/>
      <c r="F2404" s="149"/>
      <c r="G2404" s="151"/>
      <c r="H2404" s="150"/>
      <c r="I2404" s="149"/>
      <c r="O2404" s="150"/>
      <c r="P2404" s="152"/>
      <c r="Q2404" s="153"/>
      <c r="R2404" s="153"/>
      <c r="S2404" s="153"/>
      <c r="T2404" s="153"/>
      <c r="U2404" s="149"/>
      <c r="Y2404" s="150"/>
      <c r="Z2404" s="150"/>
      <c r="AA2404" s="150"/>
      <c r="AB2404" s="149"/>
      <c r="AE2404" s="154"/>
      <c r="AF2404" s="150"/>
      <c r="AG2404" s="153"/>
      <c r="AH2404" s="155"/>
      <c r="AI2404" s="151"/>
      <c r="AK2404" s="151"/>
      <c r="AL2404" s="21"/>
      <c r="AM2404" s="127"/>
    </row>
    <row r="2405" s="128" customFormat="true" ht="16.5" hidden="false" customHeight="false" outlineLevel="0" collapsed="false">
      <c r="A2405" s="1"/>
      <c r="B2405" s="149"/>
      <c r="D2405" s="150"/>
      <c r="E2405" s="150"/>
      <c r="F2405" s="149"/>
      <c r="G2405" s="151"/>
      <c r="H2405" s="150"/>
      <c r="I2405" s="149"/>
      <c r="O2405" s="150"/>
      <c r="P2405" s="152"/>
      <c r="Q2405" s="153"/>
      <c r="R2405" s="153"/>
      <c r="S2405" s="153"/>
      <c r="T2405" s="153"/>
      <c r="U2405" s="149"/>
      <c r="Y2405" s="150"/>
      <c r="Z2405" s="150"/>
      <c r="AA2405" s="150"/>
      <c r="AB2405" s="149"/>
      <c r="AE2405" s="154"/>
      <c r="AF2405" s="150"/>
      <c r="AG2405" s="153"/>
      <c r="AH2405" s="155"/>
      <c r="AI2405" s="151"/>
      <c r="AK2405" s="151"/>
      <c r="AL2405" s="21"/>
      <c r="AM2405" s="127"/>
    </row>
    <row r="2406" s="128" customFormat="true" ht="16.5" hidden="false" customHeight="false" outlineLevel="0" collapsed="false">
      <c r="A2406" s="1"/>
      <c r="B2406" s="149"/>
      <c r="D2406" s="150"/>
      <c r="E2406" s="150"/>
      <c r="F2406" s="149"/>
      <c r="G2406" s="151"/>
      <c r="H2406" s="150"/>
      <c r="I2406" s="149"/>
      <c r="O2406" s="150"/>
      <c r="P2406" s="152"/>
      <c r="Q2406" s="153"/>
      <c r="R2406" s="153"/>
      <c r="S2406" s="153"/>
      <c r="T2406" s="153"/>
      <c r="U2406" s="149"/>
      <c r="Y2406" s="150"/>
      <c r="Z2406" s="150"/>
      <c r="AA2406" s="150"/>
      <c r="AB2406" s="149"/>
      <c r="AE2406" s="154"/>
      <c r="AF2406" s="150"/>
      <c r="AG2406" s="153"/>
      <c r="AH2406" s="155"/>
      <c r="AI2406" s="151"/>
      <c r="AK2406" s="151"/>
      <c r="AL2406" s="21"/>
      <c r="AM2406" s="127"/>
    </row>
    <row r="2407" s="128" customFormat="true" ht="16.5" hidden="false" customHeight="false" outlineLevel="0" collapsed="false">
      <c r="A2407" s="1"/>
      <c r="B2407" s="149"/>
      <c r="D2407" s="150"/>
      <c r="E2407" s="150"/>
      <c r="F2407" s="149"/>
      <c r="G2407" s="151"/>
      <c r="H2407" s="150"/>
      <c r="I2407" s="149"/>
      <c r="O2407" s="150"/>
      <c r="P2407" s="152"/>
      <c r="Q2407" s="153"/>
      <c r="R2407" s="153"/>
      <c r="S2407" s="153"/>
      <c r="T2407" s="153"/>
      <c r="U2407" s="149"/>
      <c r="Y2407" s="150"/>
      <c r="Z2407" s="150"/>
      <c r="AA2407" s="150"/>
      <c r="AB2407" s="149"/>
      <c r="AE2407" s="154"/>
      <c r="AF2407" s="150"/>
      <c r="AG2407" s="153"/>
      <c r="AH2407" s="155"/>
      <c r="AI2407" s="151"/>
      <c r="AK2407" s="151"/>
      <c r="AL2407" s="21"/>
      <c r="AM2407" s="127"/>
    </row>
    <row r="2408" s="128" customFormat="true" ht="16.5" hidden="false" customHeight="false" outlineLevel="0" collapsed="false">
      <c r="A2408" s="1"/>
      <c r="B2408" s="149"/>
      <c r="D2408" s="150"/>
      <c r="E2408" s="150"/>
      <c r="F2408" s="149"/>
      <c r="G2408" s="151"/>
      <c r="H2408" s="150"/>
      <c r="I2408" s="149"/>
      <c r="O2408" s="150"/>
      <c r="P2408" s="152"/>
      <c r="Q2408" s="153"/>
      <c r="R2408" s="153"/>
      <c r="S2408" s="153"/>
      <c r="T2408" s="153"/>
      <c r="U2408" s="149"/>
      <c r="Y2408" s="150"/>
      <c r="Z2408" s="150"/>
      <c r="AA2408" s="150"/>
      <c r="AB2408" s="149"/>
      <c r="AE2408" s="154"/>
      <c r="AF2408" s="150"/>
      <c r="AG2408" s="153"/>
      <c r="AH2408" s="155"/>
      <c r="AI2408" s="151"/>
      <c r="AK2408" s="151"/>
      <c r="AL2408" s="21"/>
      <c r="AM2408" s="127"/>
    </row>
    <row r="2409" s="128" customFormat="true" ht="16.5" hidden="false" customHeight="false" outlineLevel="0" collapsed="false">
      <c r="A2409" s="1"/>
      <c r="B2409" s="149"/>
      <c r="D2409" s="150"/>
      <c r="E2409" s="150"/>
      <c r="F2409" s="149"/>
      <c r="G2409" s="151"/>
      <c r="H2409" s="150"/>
      <c r="I2409" s="149"/>
      <c r="O2409" s="150"/>
      <c r="P2409" s="152"/>
      <c r="Q2409" s="153"/>
      <c r="R2409" s="153"/>
      <c r="S2409" s="153"/>
      <c r="T2409" s="153"/>
      <c r="U2409" s="149"/>
      <c r="Y2409" s="150"/>
      <c r="Z2409" s="150"/>
      <c r="AA2409" s="150"/>
      <c r="AB2409" s="149"/>
      <c r="AE2409" s="154"/>
      <c r="AF2409" s="150"/>
      <c r="AG2409" s="153"/>
      <c r="AH2409" s="155"/>
      <c r="AI2409" s="151"/>
      <c r="AK2409" s="151"/>
      <c r="AL2409" s="21"/>
      <c r="AM2409" s="127"/>
    </row>
    <row r="2410" s="128" customFormat="true" ht="16.5" hidden="false" customHeight="false" outlineLevel="0" collapsed="false">
      <c r="A2410" s="1"/>
      <c r="B2410" s="149"/>
      <c r="D2410" s="150"/>
      <c r="E2410" s="150"/>
      <c r="F2410" s="149"/>
      <c r="G2410" s="151"/>
      <c r="H2410" s="150"/>
      <c r="I2410" s="149"/>
      <c r="O2410" s="150"/>
      <c r="P2410" s="152"/>
      <c r="Q2410" s="153"/>
      <c r="R2410" s="153"/>
      <c r="S2410" s="153"/>
      <c r="T2410" s="153"/>
      <c r="U2410" s="149"/>
      <c r="Y2410" s="150"/>
      <c r="Z2410" s="150"/>
      <c r="AA2410" s="150"/>
      <c r="AB2410" s="149"/>
      <c r="AE2410" s="154"/>
      <c r="AF2410" s="150"/>
      <c r="AG2410" s="153"/>
      <c r="AH2410" s="155"/>
      <c r="AI2410" s="151"/>
      <c r="AK2410" s="151"/>
      <c r="AL2410" s="21"/>
      <c r="AM2410" s="127"/>
    </row>
    <row r="2411" s="128" customFormat="true" ht="16.5" hidden="false" customHeight="false" outlineLevel="0" collapsed="false">
      <c r="A2411" s="1"/>
      <c r="B2411" s="149"/>
      <c r="D2411" s="150"/>
      <c r="E2411" s="150"/>
      <c r="F2411" s="149"/>
      <c r="G2411" s="151"/>
      <c r="H2411" s="150"/>
      <c r="I2411" s="149"/>
      <c r="O2411" s="150"/>
      <c r="P2411" s="152"/>
      <c r="Q2411" s="153"/>
      <c r="R2411" s="153"/>
      <c r="S2411" s="153"/>
      <c r="T2411" s="153"/>
      <c r="U2411" s="149"/>
      <c r="Y2411" s="150"/>
      <c r="Z2411" s="150"/>
      <c r="AA2411" s="150"/>
      <c r="AB2411" s="149"/>
      <c r="AE2411" s="154"/>
      <c r="AF2411" s="150"/>
      <c r="AG2411" s="153"/>
      <c r="AH2411" s="155"/>
      <c r="AI2411" s="151"/>
      <c r="AK2411" s="151"/>
      <c r="AL2411" s="21"/>
      <c r="AM2411" s="127"/>
    </row>
    <row r="2412" s="128" customFormat="true" ht="16.5" hidden="false" customHeight="false" outlineLevel="0" collapsed="false">
      <c r="A2412" s="1"/>
      <c r="B2412" s="149"/>
      <c r="D2412" s="150"/>
      <c r="E2412" s="150"/>
      <c r="F2412" s="149"/>
      <c r="G2412" s="151"/>
      <c r="H2412" s="150"/>
      <c r="I2412" s="149"/>
      <c r="O2412" s="150"/>
      <c r="P2412" s="152"/>
      <c r="Q2412" s="153"/>
      <c r="R2412" s="153"/>
      <c r="S2412" s="153"/>
      <c r="T2412" s="153"/>
      <c r="U2412" s="149"/>
      <c r="Y2412" s="150"/>
      <c r="Z2412" s="150"/>
      <c r="AA2412" s="150"/>
      <c r="AB2412" s="149"/>
      <c r="AE2412" s="154"/>
      <c r="AF2412" s="150"/>
      <c r="AG2412" s="153"/>
      <c r="AH2412" s="155"/>
      <c r="AI2412" s="151"/>
      <c r="AK2412" s="151"/>
      <c r="AL2412" s="21"/>
      <c r="AM2412" s="127"/>
    </row>
    <row r="2413" s="128" customFormat="true" ht="16.5" hidden="false" customHeight="false" outlineLevel="0" collapsed="false">
      <c r="A2413" s="1"/>
      <c r="B2413" s="149"/>
      <c r="D2413" s="150"/>
      <c r="E2413" s="150"/>
      <c r="F2413" s="149"/>
      <c r="G2413" s="151"/>
      <c r="H2413" s="150"/>
      <c r="I2413" s="149"/>
      <c r="O2413" s="150"/>
      <c r="P2413" s="152"/>
      <c r="Q2413" s="153"/>
      <c r="R2413" s="153"/>
      <c r="S2413" s="153"/>
      <c r="T2413" s="153"/>
      <c r="U2413" s="149"/>
      <c r="Y2413" s="150"/>
      <c r="Z2413" s="150"/>
      <c r="AA2413" s="150"/>
      <c r="AB2413" s="149"/>
      <c r="AE2413" s="154"/>
      <c r="AF2413" s="150"/>
      <c r="AG2413" s="153"/>
      <c r="AH2413" s="155"/>
      <c r="AI2413" s="151"/>
      <c r="AK2413" s="151"/>
      <c r="AL2413" s="21"/>
      <c r="AM2413" s="127"/>
    </row>
    <row r="2414" s="128" customFormat="true" ht="16.5" hidden="false" customHeight="false" outlineLevel="0" collapsed="false">
      <c r="A2414" s="1"/>
      <c r="B2414" s="149"/>
      <c r="D2414" s="150"/>
      <c r="E2414" s="150"/>
      <c r="F2414" s="149"/>
      <c r="G2414" s="151"/>
      <c r="H2414" s="150"/>
      <c r="I2414" s="149"/>
      <c r="O2414" s="150"/>
      <c r="P2414" s="152"/>
      <c r="Q2414" s="153"/>
      <c r="R2414" s="153"/>
      <c r="S2414" s="153"/>
      <c r="T2414" s="153"/>
      <c r="U2414" s="149"/>
      <c r="Y2414" s="150"/>
      <c r="Z2414" s="150"/>
      <c r="AA2414" s="150"/>
      <c r="AB2414" s="149"/>
      <c r="AE2414" s="154"/>
      <c r="AF2414" s="150"/>
      <c r="AG2414" s="153"/>
      <c r="AH2414" s="155"/>
      <c r="AI2414" s="151"/>
      <c r="AK2414" s="151"/>
      <c r="AL2414" s="21"/>
      <c r="AM2414" s="127"/>
    </row>
    <row r="2415" s="128" customFormat="true" ht="16.5" hidden="false" customHeight="false" outlineLevel="0" collapsed="false">
      <c r="A2415" s="1"/>
      <c r="B2415" s="149"/>
      <c r="D2415" s="150"/>
      <c r="E2415" s="150"/>
      <c r="F2415" s="149"/>
      <c r="G2415" s="151"/>
      <c r="H2415" s="150"/>
      <c r="I2415" s="149"/>
      <c r="O2415" s="150"/>
      <c r="P2415" s="152"/>
      <c r="Q2415" s="153"/>
      <c r="R2415" s="153"/>
      <c r="S2415" s="153"/>
      <c r="T2415" s="153"/>
      <c r="U2415" s="149"/>
      <c r="Y2415" s="150"/>
      <c r="Z2415" s="150"/>
      <c r="AA2415" s="150"/>
      <c r="AB2415" s="149"/>
      <c r="AE2415" s="154"/>
      <c r="AF2415" s="150"/>
      <c r="AG2415" s="153"/>
      <c r="AH2415" s="155"/>
      <c r="AI2415" s="151"/>
      <c r="AK2415" s="151"/>
      <c r="AL2415" s="21"/>
      <c r="AM2415" s="127"/>
    </row>
    <row r="2416" s="128" customFormat="true" ht="16.5" hidden="false" customHeight="false" outlineLevel="0" collapsed="false">
      <c r="A2416" s="1"/>
      <c r="B2416" s="149"/>
      <c r="D2416" s="150"/>
      <c r="E2416" s="150"/>
      <c r="F2416" s="149"/>
      <c r="G2416" s="151"/>
      <c r="H2416" s="150"/>
      <c r="I2416" s="149"/>
      <c r="O2416" s="150"/>
      <c r="P2416" s="152"/>
      <c r="Q2416" s="153"/>
      <c r="R2416" s="153"/>
      <c r="S2416" s="153"/>
      <c r="T2416" s="153"/>
      <c r="U2416" s="149"/>
      <c r="Y2416" s="150"/>
      <c r="Z2416" s="150"/>
      <c r="AA2416" s="150"/>
      <c r="AB2416" s="149"/>
      <c r="AE2416" s="154"/>
      <c r="AF2416" s="150"/>
      <c r="AG2416" s="153"/>
      <c r="AH2416" s="155"/>
      <c r="AI2416" s="151"/>
      <c r="AK2416" s="151"/>
      <c r="AL2416" s="21"/>
      <c r="AM2416" s="127"/>
    </row>
    <row r="2417" s="128" customFormat="true" ht="16.5" hidden="false" customHeight="false" outlineLevel="0" collapsed="false">
      <c r="A2417" s="1"/>
      <c r="B2417" s="149"/>
      <c r="D2417" s="150"/>
      <c r="E2417" s="150"/>
      <c r="F2417" s="149"/>
      <c r="G2417" s="151"/>
      <c r="H2417" s="150"/>
      <c r="I2417" s="149"/>
      <c r="O2417" s="150"/>
      <c r="P2417" s="152"/>
      <c r="Q2417" s="153"/>
      <c r="R2417" s="153"/>
      <c r="S2417" s="153"/>
      <c r="T2417" s="153"/>
      <c r="U2417" s="149"/>
      <c r="Y2417" s="150"/>
      <c r="Z2417" s="150"/>
      <c r="AA2417" s="150"/>
      <c r="AB2417" s="149"/>
      <c r="AE2417" s="154"/>
      <c r="AF2417" s="150"/>
      <c r="AG2417" s="153"/>
      <c r="AH2417" s="155"/>
      <c r="AI2417" s="151"/>
      <c r="AK2417" s="151"/>
      <c r="AL2417" s="21"/>
      <c r="AM2417" s="127"/>
    </row>
    <row r="2418" s="128" customFormat="true" ht="16.5" hidden="false" customHeight="false" outlineLevel="0" collapsed="false">
      <c r="A2418" s="1"/>
      <c r="B2418" s="149"/>
      <c r="D2418" s="150"/>
      <c r="E2418" s="150"/>
      <c r="F2418" s="149"/>
      <c r="G2418" s="151"/>
      <c r="H2418" s="150"/>
      <c r="I2418" s="149"/>
      <c r="O2418" s="150"/>
      <c r="P2418" s="152"/>
      <c r="Q2418" s="153"/>
      <c r="R2418" s="153"/>
      <c r="S2418" s="153"/>
      <c r="T2418" s="153"/>
      <c r="U2418" s="149"/>
      <c r="Y2418" s="150"/>
      <c r="Z2418" s="150"/>
      <c r="AA2418" s="150"/>
      <c r="AB2418" s="149"/>
      <c r="AE2418" s="154"/>
      <c r="AF2418" s="150"/>
      <c r="AG2418" s="153"/>
      <c r="AH2418" s="155"/>
      <c r="AI2418" s="151"/>
      <c r="AK2418" s="151"/>
      <c r="AL2418" s="21"/>
      <c r="AM2418" s="127"/>
    </row>
    <row r="2419" s="128" customFormat="true" ht="16.5" hidden="false" customHeight="false" outlineLevel="0" collapsed="false">
      <c r="A2419" s="1"/>
      <c r="B2419" s="149"/>
      <c r="D2419" s="150"/>
      <c r="E2419" s="150"/>
      <c r="F2419" s="149"/>
      <c r="G2419" s="151"/>
      <c r="H2419" s="150"/>
      <c r="I2419" s="149"/>
      <c r="O2419" s="150"/>
      <c r="P2419" s="152"/>
      <c r="Q2419" s="153"/>
      <c r="R2419" s="153"/>
      <c r="S2419" s="153"/>
      <c r="T2419" s="153"/>
      <c r="U2419" s="149"/>
      <c r="Y2419" s="150"/>
      <c r="Z2419" s="150"/>
      <c r="AA2419" s="150"/>
      <c r="AB2419" s="149"/>
      <c r="AE2419" s="154"/>
      <c r="AF2419" s="150"/>
      <c r="AG2419" s="153"/>
      <c r="AH2419" s="155"/>
      <c r="AI2419" s="151"/>
      <c r="AK2419" s="151"/>
      <c r="AL2419" s="21"/>
      <c r="AM2419" s="127"/>
    </row>
    <row r="2420" s="128" customFormat="true" ht="16.5" hidden="false" customHeight="false" outlineLevel="0" collapsed="false">
      <c r="A2420" s="1"/>
      <c r="B2420" s="149"/>
      <c r="D2420" s="150"/>
      <c r="E2420" s="150"/>
      <c r="F2420" s="149"/>
      <c r="G2420" s="151"/>
      <c r="H2420" s="150"/>
      <c r="I2420" s="149"/>
      <c r="O2420" s="150"/>
      <c r="P2420" s="152"/>
      <c r="Q2420" s="153"/>
      <c r="R2420" s="153"/>
      <c r="S2420" s="153"/>
      <c r="T2420" s="153"/>
      <c r="U2420" s="149"/>
      <c r="Y2420" s="150"/>
      <c r="Z2420" s="150"/>
      <c r="AA2420" s="150"/>
      <c r="AB2420" s="149"/>
      <c r="AE2420" s="154"/>
      <c r="AF2420" s="150"/>
      <c r="AG2420" s="153"/>
      <c r="AH2420" s="155"/>
      <c r="AI2420" s="151"/>
      <c r="AK2420" s="151"/>
      <c r="AL2420" s="21"/>
      <c r="AM2420" s="127"/>
    </row>
    <row r="2421" s="128" customFormat="true" ht="16.5" hidden="false" customHeight="false" outlineLevel="0" collapsed="false">
      <c r="A2421" s="1"/>
      <c r="B2421" s="149"/>
      <c r="D2421" s="150"/>
      <c r="E2421" s="150"/>
      <c r="F2421" s="149"/>
      <c r="G2421" s="151"/>
      <c r="H2421" s="150"/>
      <c r="I2421" s="149"/>
      <c r="O2421" s="150"/>
      <c r="P2421" s="152"/>
      <c r="Q2421" s="153"/>
      <c r="R2421" s="153"/>
      <c r="S2421" s="153"/>
      <c r="T2421" s="153"/>
      <c r="U2421" s="149"/>
      <c r="Y2421" s="150"/>
      <c r="Z2421" s="150"/>
      <c r="AA2421" s="150"/>
      <c r="AB2421" s="149"/>
      <c r="AE2421" s="154"/>
      <c r="AF2421" s="150"/>
      <c r="AG2421" s="153"/>
      <c r="AH2421" s="155"/>
      <c r="AI2421" s="151"/>
      <c r="AK2421" s="151"/>
      <c r="AL2421" s="21"/>
      <c r="AM2421" s="127"/>
    </row>
    <row r="2422" s="128" customFormat="true" ht="16.5" hidden="false" customHeight="false" outlineLevel="0" collapsed="false">
      <c r="A2422" s="1"/>
      <c r="B2422" s="149"/>
      <c r="D2422" s="150"/>
      <c r="E2422" s="150"/>
      <c r="F2422" s="149"/>
      <c r="G2422" s="151"/>
      <c r="H2422" s="150"/>
      <c r="I2422" s="149"/>
      <c r="O2422" s="150"/>
      <c r="P2422" s="152"/>
      <c r="Q2422" s="153"/>
      <c r="R2422" s="153"/>
      <c r="S2422" s="153"/>
      <c r="T2422" s="153"/>
      <c r="U2422" s="149"/>
      <c r="Y2422" s="150"/>
      <c r="Z2422" s="150"/>
      <c r="AA2422" s="150"/>
      <c r="AB2422" s="149"/>
      <c r="AE2422" s="154"/>
      <c r="AF2422" s="150"/>
      <c r="AG2422" s="153"/>
      <c r="AH2422" s="155"/>
      <c r="AI2422" s="151"/>
      <c r="AK2422" s="151"/>
      <c r="AL2422" s="21"/>
      <c r="AM2422" s="127"/>
    </row>
    <row r="2423" s="128" customFormat="true" ht="16.5" hidden="false" customHeight="false" outlineLevel="0" collapsed="false">
      <c r="A2423" s="1"/>
      <c r="B2423" s="149"/>
      <c r="D2423" s="150"/>
      <c r="E2423" s="150"/>
      <c r="F2423" s="149"/>
      <c r="G2423" s="151"/>
      <c r="H2423" s="150"/>
      <c r="I2423" s="149"/>
      <c r="O2423" s="150"/>
      <c r="P2423" s="152"/>
      <c r="Q2423" s="153"/>
      <c r="R2423" s="153"/>
      <c r="S2423" s="153"/>
      <c r="T2423" s="153"/>
      <c r="U2423" s="149"/>
      <c r="Y2423" s="150"/>
      <c r="Z2423" s="150"/>
      <c r="AA2423" s="150"/>
      <c r="AB2423" s="149"/>
      <c r="AE2423" s="154"/>
      <c r="AF2423" s="150"/>
      <c r="AG2423" s="153"/>
      <c r="AH2423" s="155"/>
      <c r="AI2423" s="151"/>
      <c r="AK2423" s="151"/>
      <c r="AL2423" s="21"/>
      <c r="AM2423" s="127"/>
    </row>
    <row r="2424" s="128" customFormat="true" ht="16.5" hidden="false" customHeight="false" outlineLevel="0" collapsed="false">
      <c r="A2424" s="1"/>
      <c r="B2424" s="149"/>
      <c r="D2424" s="150"/>
      <c r="E2424" s="150"/>
      <c r="F2424" s="149"/>
      <c r="G2424" s="151"/>
      <c r="H2424" s="150"/>
      <c r="I2424" s="149"/>
      <c r="O2424" s="150"/>
      <c r="P2424" s="152"/>
      <c r="Q2424" s="153"/>
      <c r="R2424" s="153"/>
      <c r="S2424" s="153"/>
      <c r="T2424" s="153"/>
      <c r="U2424" s="149"/>
      <c r="Y2424" s="150"/>
      <c r="Z2424" s="150"/>
      <c r="AA2424" s="150"/>
      <c r="AB2424" s="149"/>
      <c r="AE2424" s="154"/>
      <c r="AF2424" s="150"/>
      <c r="AG2424" s="153"/>
      <c r="AH2424" s="155"/>
      <c r="AI2424" s="151"/>
      <c r="AK2424" s="151"/>
      <c r="AL2424" s="21"/>
      <c r="AM2424" s="127"/>
    </row>
    <row r="2425" s="128" customFormat="true" ht="16.5" hidden="false" customHeight="false" outlineLevel="0" collapsed="false">
      <c r="A2425" s="1"/>
      <c r="B2425" s="149"/>
      <c r="D2425" s="150"/>
      <c r="E2425" s="150"/>
      <c r="F2425" s="149"/>
      <c r="G2425" s="151"/>
      <c r="H2425" s="150"/>
      <c r="I2425" s="149"/>
      <c r="O2425" s="150"/>
      <c r="P2425" s="152"/>
      <c r="Q2425" s="153"/>
      <c r="R2425" s="153"/>
      <c r="S2425" s="153"/>
      <c r="T2425" s="153"/>
      <c r="U2425" s="149"/>
      <c r="Y2425" s="150"/>
      <c r="Z2425" s="150"/>
      <c r="AA2425" s="150"/>
      <c r="AB2425" s="149"/>
      <c r="AE2425" s="154"/>
      <c r="AF2425" s="150"/>
      <c r="AG2425" s="153"/>
      <c r="AH2425" s="155"/>
      <c r="AI2425" s="151"/>
      <c r="AK2425" s="151"/>
      <c r="AL2425" s="21"/>
      <c r="AM2425" s="127"/>
    </row>
    <row r="2426" s="128" customFormat="true" ht="16.5" hidden="false" customHeight="false" outlineLevel="0" collapsed="false">
      <c r="A2426" s="1"/>
      <c r="B2426" s="149"/>
      <c r="D2426" s="150"/>
      <c r="E2426" s="150"/>
      <c r="F2426" s="149"/>
      <c r="G2426" s="151"/>
      <c r="H2426" s="150"/>
      <c r="I2426" s="149"/>
      <c r="O2426" s="150"/>
      <c r="P2426" s="152"/>
      <c r="Q2426" s="153"/>
      <c r="R2426" s="153"/>
      <c r="S2426" s="153"/>
      <c r="T2426" s="153"/>
      <c r="U2426" s="149"/>
      <c r="Y2426" s="150"/>
      <c r="Z2426" s="150"/>
      <c r="AA2426" s="150"/>
      <c r="AB2426" s="149"/>
      <c r="AE2426" s="154"/>
      <c r="AF2426" s="150"/>
      <c r="AG2426" s="153"/>
      <c r="AH2426" s="155"/>
      <c r="AI2426" s="151"/>
      <c r="AK2426" s="151"/>
      <c r="AL2426" s="21"/>
      <c r="AM2426" s="127"/>
    </row>
    <row r="2427" s="128" customFormat="true" ht="16.5" hidden="false" customHeight="false" outlineLevel="0" collapsed="false">
      <c r="A2427" s="1"/>
      <c r="B2427" s="149"/>
      <c r="D2427" s="150"/>
      <c r="E2427" s="150"/>
      <c r="F2427" s="149"/>
      <c r="G2427" s="151"/>
      <c r="H2427" s="150"/>
      <c r="I2427" s="149"/>
      <c r="O2427" s="150"/>
      <c r="P2427" s="152"/>
      <c r="Q2427" s="153"/>
      <c r="R2427" s="153"/>
      <c r="S2427" s="153"/>
      <c r="T2427" s="153"/>
      <c r="U2427" s="149"/>
      <c r="Y2427" s="150"/>
      <c r="Z2427" s="150"/>
      <c r="AA2427" s="150"/>
      <c r="AB2427" s="149"/>
      <c r="AE2427" s="154"/>
      <c r="AF2427" s="150"/>
      <c r="AG2427" s="153"/>
      <c r="AH2427" s="155"/>
      <c r="AI2427" s="151"/>
      <c r="AK2427" s="151"/>
      <c r="AL2427" s="21"/>
      <c r="AM2427" s="127"/>
    </row>
    <row r="2428" s="128" customFormat="true" ht="16.5" hidden="false" customHeight="false" outlineLevel="0" collapsed="false">
      <c r="A2428" s="1"/>
      <c r="B2428" s="149"/>
      <c r="D2428" s="150"/>
      <c r="E2428" s="150"/>
      <c r="F2428" s="149"/>
      <c r="G2428" s="151"/>
      <c r="H2428" s="150"/>
      <c r="I2428" s="149"/>
      <c r="O2428" s="150"/>
      <c r="P2428" s="152"/>
      <c r="Q2428" s="153"/>
      <c r="R2428" s="153"/>
      <c r="S2428" s="153"/>
      <c r="T2428" s="153"/>
      <c r="U2428" s="149"/>
      <c r="Y2428" s="150"/>
      <c r="Z2428" s="150"/>
      <c r="AA2428" s="150"/>
      <c r="AB2428" s="149"/>
      <c r="AE2428" s="154"/>
      <c r="AF2428" s="150"/>
      <c r="AG2428" s="153"/>
      <c r="AH2428" s="155"/>
      <c r="AI2428" s="151"/>
      <c r="AK2428" s="151"/>
      <c r="AL2428" s="21"/>
      <c r="AM2428" s="127"/>
    </row>
    <row r="2429" s="128" customFormat="true" ht="16.5" hidden="false" customHeight="false" outlineLevel="0" collapsed="false">
      <c r="A2429" s="1"/>
      <c r="B2429" s="149"/>
      <c r="D2429" s="150"/>
      <c r="E2429" s="150"/>
      <c r="F2429" s="149"/>
      <c r="G2429" s="151"/>
      <c r="H2429" s="150"/>
      <c r="I2429" s="149"/>
      <c r="O2429" s="150"/>
      <c r="P2429" s="152"/>
      <c r="Q2429" s="153"/>
      <c r="R2429" s="153"/>
      <c r="S2429" s="153"/>
      <c r="T2429" s="153"/>
      <c r="U2429" s="149"/>
      <c r="Y2429" s="150"/>
      <c r="Z2429" s="150"/>
      <c r="AA2429" s="150"/>
      <c r="AB2429" s="149"/>
      <c r="AE2429" s="154"/>
      <c r="AF2429" s="150"/>
      <c r="AG2429" s="153"/>
      <c r="AH2429" s="155"/>
      <c r="AI2429" s="151"/>
      <c r="AK2429" s="151"/>
      <c r="AL2429" s="21"/>
      <c r="AM2429" s="127"/>
    </row>
    <row r="2430" s="128" customFormat="true" ht="16.5" hidden="false" customHeight="false" outlineLevel="0" collapsed="false">
      <c r="A2430" s="1"/>
      <c r="B2430" s="149"/>
      <c r="D2430" s="150"/>
      <c r="E2430" s="150"/>
      <c r="F2430" s="149"/>
      <c r="G2430" s="151"/>
      <c r="H2430" s="150"/>
      <c r="I2430" s="149"/>
      <c r="O2430" s="150"/>
      <c r="P2430" s="152"/>
      <c r="Q2430" s="153"/>
      <c r="R2430" s="153"/>
      <c r="S2430" s="153"/>
      <c r="T2430" s="153"/>
      <c r="U2430" s="149"/>
      <c r="Y2430" s="150"/>
      <c r="Z2430" s="150"/>
      <c r="AA2430" s="150"/>
      <c r="AB2430" s="149"/>
      <c r="AE2430" s="154"/>
      <c r="AF2430" s="150"/>
      <c r="AG2430" s="153"/>
      <c r="AH2430" s="155"/>
      <c r="AI2430" s="151"/>
      <c r="AK2430" s="151"/>
      <c r="AL2430" s="21"/>
      <c r="AM2430" s="127"/>
    </row>
    <row r="2431" s="128" customFormat="true" ht="16.5" hidden="false" customHeight="false" outlineLevel="0" collapsed="false">
      <c r="A2431" s="1"/>
      <c r="B2431" s="149"/>
      <c r="D2431" s="150"/>
      <c r="E2431" s="150"/>
      <c r="F2431" s="149"/>
      <c r="G2431" s="151"/>
      <c r="H2431" s="150"/>
      <c r="I2431" s="149"/>
      <c r="O2431" s="150"/>
      <c r="P2431" s="152"/>
      <c r="Q2431" s="153"/>
      <c r="R2431" s="153"/>
      <c r="S2431" s="153"/>
      <c r="T2431" s="153"/>
      <c r="U2431" s="149"/>
      <c r="Y2431" s="150"/>
      <c r="Z2431" s="150"/>
      <c r="AA2431" s="150"/>
      <c r="AB2431" s="149"/>
      <c r="AE2431" s="154"/>
      <c r="AF2431" s="150"/>
      <c r="AG2431" s="153"/>
      <c r="AH2431" s="155"/>
      <c r="AI2431" s="151"/>
      <c r="AK2431" s="151"/>
      <c r="AL2431" s="21"/>
      <c r="AM2431" s="127"/>
    </row>
    <row r="2432" s="128" customFormat="true" ht="16.5" hidden="false" customHeight="false" outlineLevel="0" collapsed="false">
      <c r="A2432" s="1"/>
      <c r="B2432" s="149"/>
      <c r="D2432" s="150"/>
      <c r="E2432" s="150"/>
      <c r="F2432" s="149"/>
      <c r="G2432" s="151"/>
      <c r="H2432" s="150"/>
      <c r="I2432" s="149"/>
      <c r="O2432" s="150"/>
      <c r="P2432" s="152"/>
      <c r="Q2432" s="153"/>
      <c r="R2432" s="153"/>
      <c r="S2432" s="153"/>
      <c r="T2432" s="153"/>
      <c r="U2432" s="149"/>
      <c r="Y2432" s="150"/>
      <c r="Z2432" s="150"/>
      <c r="AA2432" s="150"/>
      <c r="AB2432" s="149"/>
      <c r="AE2432" s="154"/>
      <c r="AF2432" s="150"/>
      <c r="AG2432" s="153"/>
      <c r="AH2432" s="155"/>
      <c r="AI2432" s="151"/>
      <c r="AK2432" s="151"/>
      <c r="AL2432" s="21"/>
      <c r="AM2432" s="127"/>
    </row>
    <row r="2433" s="128" customFormat="true" ht="16.5" hidden="false" customHeight="false" outlineLevel="0" collapsed="false">
      <c r="A2433" s="1"/>
      <c r="B2433" s="149"/>
      <c r="D2433" s="150"/>
      <c r="E2433" s="150"/>
      <c r="F2433" s="149"/>
      <c r="G2433" s="151"/>
      <c r="H2433" s="150"/>
      <c r="I2433" s="149"/>
      <c r="O2433" s="150"/>
      <c r="P2433" s="152"/>
      <c r="Q2433" s="153"/>
      <c r="R2433" s="153"/>
      <c r="S2433" s="153"/>
      <c r="T2433" s="153"/>
      <c r="U2433" s="149"/>
      <c r="Y2433" s="150"/>
      <c r="Z2433" s="150"/>
      <c r="AA2433" s="150"/>
      <c r="AB2433" s="149"/>
      <c r="AE2433" s="154"/>
      <c r="AF2433" s="150"/>
      <c r="AG2433" s="153"/>
      <c r="AH2433" s="155"/>
      <c r="AI2433" s="151"/>
      <c r="AK2433" s="151"/>
      <c r="AL2433" s="21"/>
      <c r="AM2433" s="127"/>
    </row>
    <row r="2434" s="128" customFormat="true" ht="16.5" hidden="false" customHeight="false" outlineLevel="0" collapsed="false">
      <c r="A2434" s="1"/>
      <c r="B2434" s="149"/>
      <c r="D2434" s="150"/>
      <c r="E2434" s="150"/>
      <c r="F2434" s="149"/>
      <c r="G2434" s="151"/>
      <c r="H2434" s="150"/>
      <c r="I2434" s="149"/>
      <c r="O2434" s="150"/>
      <c r="P2434" s="152"/>
      <c r="Q2434" s="153"/>
      <c r="R2434" s="153"/>
      <c r="S2434" s="153"/>
      <c r="T2434" s="153"/>
      <c r="U2434" s="149"/>
      <c r="Y2434" s="150"/>
      <c r="Z2434" s="150"/>
      <c r="AA2434" s="150"/>
      <c r="AB2434" s="149"/>
      <c r="AE2434" s="154"/>
      <c r="AF2434" s="150"/>
      <c r="AG2434" s="153"/>
      <c r="AH2434" s="155"/>
      <c r="AI2434" s="151"/>
      <c r="AK2434" s="151"/>
      <c r="AL2434" s="21"/>
      <c r="AM2434" s="127"/>
    </row>
    <row r="2435" s="128" customFormat="true" ht="16.5" hidden="false" customHeight="false" outlineLevel="0" collapsed="false">
      <c r="A2435" s="1"/>
      <c r="B2435" s="149"/>
      <c r="D2435" s="150"/>
      <c r="E2435" s="150"/>
      <c r="F2435" s="149"/>
      <c r="G2435" s="151"/>
      <c r="H2435" s="150"/>
      <c r="I2435" s="149"/>
      <c r="O2435" s="150"/>
      <c r="P2435" s="152"/>
      <c r="Q2435" s="153"/>
      <c r="R2435" s="153"/>
      <c r="S2435" s="153"/>
      <c r="T2435" s="153"/>
      <c r="U2435" s="149"/>
      <c r="Y2435" s="150"/>
      <c r="Z2435" s="150"/>
      <c r="AA2435" s="150"/>
      <c r="AB2435" s="149"/>
      <c r="AE2435" s="154"/>
      <c r="AF2435" s="150"/>
      <c r="AG2435" s="153"/>
      <c r="AH2435" s="155"/>
      <c r="AI2435" s="151"/>
      <c r="AK2435" s="151"/>
      <c r="AL2435" s="21"/>
      <c r="AM2435" s="127"/>
    </row>
    <row r="2436" s="128" customFormat="true" ht="16.5" hidden="false" customHeight="false" outlineLevel="0" collapsed="false">
      <c r="A2436" s="1"/>
      <c r="B2436" s="149"/>
      <c r="D2436" s="150"/>
      <c r="E2436" s="150"/>
      <c r="F2436" s="149"/>
      <c r="G2436" s="151"/>
      <c r="H2436" s="150"/>
      <c r="I2436" s="149"/>
      <c r="O2436" s="150"/>
      <c r="P2436" s="152"/>
      <c r="Q2436" s="153"/>
      <c r="R2436" s="153"/>
      <c r="S2436" s="153"/>
      <c r="T2436" s="153"/>
      <c r="U2436" s="149"/>
      <c r="Y2436" s="150"/>
      <c r="Z2436" s="150"/>
      <c r="AA2436" s="150"/>
      <c r="AB2436" s="149"/>
      <c r="AE2436" s="154"/>
      <c r="AF2436" s="150"/>
      <c r="AG2436" s="153"/>
      <c r="AH2436" s="155"/>
      <c r="AI2436" s="151"/>
      <c r="AK2436" s="151"/>
      <c r="AL2436" s="21"/>
      <c r="AM2436" s="127"/>
    </row>
    <row r="2437" s="128" customFormat="true" ht="16.5" hidden="false" customHeight="false" outlineLevel="0" collapsed="false">
      <c r="A2437" s="1"/>
      <c r="B2437" s="149"/>
      <c r="D2437" s="150"/>
      <c r="E2437" s="150"/>
      <c r="F2437" s="149"/>
      <c r="G2437" s="151"/>
      <c r="H2437" s="150"/>
      <c r="I2437" s="149"/>
      <c r="O2437" s="150"/>
      <c r="P2437" s="152"/>
      <c r="Q2437" s="153"/>
      <c r="R2437" s="153"/>
      <c r="S2437" s="153"/>
      <c r="T2437" s="153"/>
      <c r="U2437" s="149"/>
      <c r="Y2437" s="150"/>
      <c r="Z2437" s="150"/>
      <c r="AA2437" s="150"/>
      <c r="AB2437" s="149"/>
      <c r="AE2437" s="154"/>
      <c r="AF2437" s="150"/>
      <c r="AG2437" s="153"/>
      <c r="AH2437" s="155"/>
      <c r="AI2437" s="151"/>
      <c r="AK2437" s="151"/>
      <c r="AL2437" s="21"/>
      <c r="AM2437" s="127"/>
    </row>
    <row r="2438" s="128" customFormat="true" ht="16.5" hidden="false" customHeight="false" outlineLevel="0" collapsed="false">
      <c r="A2438" s="1"/>
      <c r="B2438" s="149"/>
      <c r="D2438" s="150"/>
      <c r="E2438" s="150"/>
      <c r="F2438" s="149"/>
      <c r="G2438" s="151"/>
      <c r="H2438" s="150"/>
      <c r="I2438" s="149"/>
      <c r="O2438" s="150"/>
      <c r="P2438" s="152"/>
      <c r="Q2438" s="153"/>
      <c r="R2438" s="153"/>
      <c r="S2438" s="153"/>
      <c r="T2438" s="153"/>
      <c r="U2438" s="149"/>
      <c r="Y2438" s="150"/>
      <c r="Z2438" s="150"/>
      <c r="AA2438" s="150"/>
      <c r="AB2438" s="149"/>
      <c r="AE2438" s="154"/>
      <c r="AF2438" s="150"/>
      <c r="AG2438" s="153"/>
      <c r="AH2438" s="155"/>
      <c r="AI2438" s="151"/>
      <c r="AK2438" s="151"/>
      <c r="AL2438" s="21"/>
      <c r="AM2438" s="127"/>
    </row>
    <row r="2439" s="128" customFormat="true" ht="16.5" hidden="false" customHeight="false" outlineLevel="0" collapsed="false">
      <c r="A2439" s="1"/>
      <c r="B2439" s="149"/>
      <c r="D2439" s="150"/>
      <c r="E2439" s="150"/>
      <c r="F2439" s="149"/>
      <c r="G2439" s="151"/>
      <c r="H2439" s="150"/>
      <c r="I2439" s="149"/>
      <c r="O2439" s="150"/>
      <c r="P2439" s="152"/>
      <c r="Q2439" s="153"/>
      <c r="R2439" s="153"/>
      <c r="S2439" s="153"/>
      <c r="T2439" s="153"/>
      <c r="U2439" s="149"/>
      <c r="Y2439" s="150"/>
      <c r="Z2439" s="150"/>
      <c r="AA2439" s="150"/>
      <c r="AB2439" s="149"/>
      <c r="AE2439" s="154"/>
      <c r="AF2439" s="150"/>
      <c r="AG2439" s="153"/>
      <c r="AH2439" s="155"/>
      <c r="AI2439" s="151"/>
      <c r="AK2439" s="151"/>
      <c r="AL2439" s="21"/>
      <c r="AM2439" s="127"/>
    </row>
    <row r="2440" s="128" customFormat="true" ht="16.5" hidden="false" customHeight="false" outlineLevel="0" collapsed="false">
      <c r="A2440" s="1"/>
      <c r="B2440" s="149"/>
      <c r="D2440" s="150"/>
      <c r="E2440" s="150"/>
      <c r="F2440" s="149"/>
      <c r="G2440" s="151"/>
      <c r="H2440" s="150"/>
      <c r="I2440" s="149"/>
      <c r="O2440" s="150"/>
      <c r="P2440" s="152"/>
      <c r="Q2440" s="153"/>
      <c r="R2440" s="153"/>
      <c r="S2440" s="153"/>
      <c r="T2440" s="153"/>
      <c r="U2440" s="149"/>
      <c r="Y2440" s="150"/>
      <c r="Z2440" s="150"/>
      <c r="AA2440" s="150"/>
      <c r="AB2440" s="149"/>
      <c r="AE2440" s="154"/>
      <c r="AF2440" s="150"/>
      <c r="AG2440" s="153"/>
      <c r="AH2440" s="155"/>
      <c r="AI2440" s="151"/>
      <c r="AK2440" s="151"/>
      <c r="AL2440" s="21"/>
      <c r="AM2440" s="127"/>
    </row>
    <row r="2441" s="128" customFormat="true" ht="16.5" hidden="false" customHeight="false" outlineLevel="0" collapsed="false">
      <c r="A2441" s="1"/>
      <c r="B2441" s="149"/>
      <c r="D2441" s="150"/>
      <c r="E2441" s="150"/>
      <c r="F2441" s="149"/>
      <c r="G2441" s="151"/>
      <c r="H2441" s="150"/>
      <c r="I2441" s="149"/>
      <c r="O2441" s="150"/>
      <c r="P2441" s="152"/>
      <c r="Q2441" s="153"/>
      <c r="R2441" s="153"/>
      <c r="S2441" s="153"/>
      <c r="T2441" s="153"/>
      <c r="U2441" s="149"/>
      <c r="Y2441" s="150"/>
      <c r="Z2441" s="150"/>
      <c r="AA2441" s="150"/>
      <c r="AB2441" s="149"/>
      <c r="AE2441" s="154"/>
      <c r="AF2441" s="150"/>
      <c r="AG2441" s="153"/>
      <c r="AH2441" s="155"/>
      <c r="AI2441" s="151"/>
      <c r="AK2441" s="151"/>
      <c r="AL2441" s="21"/>
      <c r="AM2441" s="127"/>
    </row>
    <row r="2442" s="128" customFormat="true" ht="16.5" hidden="false" customHeight="false" outlineLevel="0" collapsed="false">
      <c r="A2442" s="1"/>
      <c r="B2442" s="149"/>
      <c r="D2442" s="150"/>
      <c r="E2442" s="150"/>
      <c r="F2442" s="149"/>
      <c r="G2442" s="151"/>
      <c r="H2442" s="150"/>
      <c r="I2442" s="149"/>
      <c r="O2442" s="150"/>
      <c r="P2442" s="152"/>
      <c r="Q2442" s="153"/>
      <c r="R2442" s="153"/>
      <c r="S2442" s="153"/>
      <c r="T2442" s="153"/>
      <c r="U2442" s="149"/>
      <c r="Y2442" s="150"/>
      <c r="Z2442" s="150"/>
      <c r="AA2442" s="150"/>
      <c r="AB2442" s="149"/>
      <c r="AE2442" s="154"/>
      <c r="AF2442" s="150"/>
      <c r="AG2442" s="153"/>
      <c r="AH2442" s="155"/>
      <c r="AI2442" s="151"/>
      <c r="AK2442" s="151"/>
      <c r="AL2442" s="21"/>
      <c r="AM2442" s="127"/>
    </row>
    <row r="2443" s="128" customFormat="true" ht="16.5" hidden="false" customHeight="false" outlineLevel="0" collapsed="false">
      <c r="A2443" s="1"/>
      <c r="B2443" s="149"/>
      <c r="D2443" s="150"/>
      <c r="E2443" s="150"/>
      <c r="F2443" s="149"/>
      <c r="G2443" s="151"/>
      <c r="H2443" s="150"/>
      <c r="I2443" s="149"/>
      <c r="O2443" s="150"/>
      <c r="P2443" s="152"/>
      <c r="Q2443" s="153"/>
      <c r="R2443" s="153"/>
      <c r="S2443" s="153"/>
      <c r="T2443" s="153"/>
      <c r="U2443" s="149"/>
      <c r="Y2443" s="150"/>
      <c r="Z2443" s="150"/>
      <c r="AA2443" s="150"/>
      <c r="AB2443" s="149"/>
      <c r="AE2443" s="154"/>
      <c r="AF2443" s="150"/>
      <c r="AG2443" s="153"/>
      <c r="AH2443" s="155"/>
      <c r="AI2443" s="151"/>
      <c r="AK2443" s="151"/>
      <c r="AL2443" s="21"/>
      <c r="AM2443" s="127"/>
    </row>
    <row r="2444" s="128" customFormat="true" ht="16.5" hidden="false" customHeight="false" outlineLevel="0" collapsed="false">
      <c r="A2444" s="1"/>
      <c r="B2444" s="149"/>
      <c r="D2444" s="150"/>
      <c r="E2444" s="150"/>
      <c r="F2444" s="149"/>
      <c r="G2444" s="151"/>
      <c r="H2444" s="150"/>
      <c r="I2444" s="149"/>
      <c r="O2444" s="150"/>
      <c r="P2444" s="152"/>
      <c r="Q2444" s="153"/>
      <c r="R2444" s="153"/>
      <c r="S2444" s="153"/>
      <c r="T2444" s="153"/>
      <c r="U2444" s="149"/>
      <c r="Y2444" s="150"/>
      <c r="Z2444" s="150"/>
      <c r="AA2444" s="150"/>
      <c r="AB2444" s="149"/>
      <c r="AE2444" s="154"/>
      <c r="AF2444" s="150"/>
      <c r="AG2444" s="153"/>
      <c r="AH2444" s="155"/>
      <c r="AI2444" s="151"/>
      <c r="AK2444" s="151"/>
      <c r="AL2444" s="21"/>
      <c r="AM2444" s="127"/>
    </row>
    <row r="2445" s="128" customFormat="true" ht="16.5" hidden="false" customHeight="false" outlineLevel="0" collapsed="false">
      <c r="A2445" s="1"/>
      <c r="B2445" s="149"/>
      <c r="D2445" s="150"/>
      <c r="E2445" s="150"/>
      <c r="F2445" s="149"/>
      <c r="G2445" s="151"/>
      <c r="H2445" s="150"/>
      <c r="I2445" s="149"/>
      <c r="O2445" s="150"/>
      <c r="P2445" s="152"/>
      <c r="Q2445" s="153"/>
      <c r="R2445" s="153"/>
      <c r="S2445" s="153"/>
      <c r="T2445" s="153"/>
      <c r="U2445" s="149"/>
      <c r="Y2445" s="150"/>
      <c r="Z2445" s="150"/>
      <c r="AA2445" s="150"/>
      <c r="AB2445" s="149"/>
      <c r="AE2445" s="154"/>
      <c r="AF2445" s="150"/>
      <c r="AG2445" s="153"/>
      <c r="AH2445" s="155"/>
      <c r="AI2445" s="151"/>
      <c r="AK2445" s="151"/>
      <c r="AL2445" s="21"/>
      <c r="AM2445" s="127"/>
    </row>
    <row r="2446" s="128" customFormat="true" ht="16.5" hidden="false" customHeight="false" outlineLevel="0" collapsed="false">
      <c r="A2446" s="1"/>
      <c r="B2446" s="149"/>
      <c r="D2446" s="150"/>
      <c r="E2446" s="150"/>
      <c r="F2446" s="149"/>
      <c r="G2446" s="151"/>
      <c r="H2446" s="150"/>
      <c r="I2446" s="149"/>
      <c r="O2446" s="150"/>
      <c r="P2446" s="152"/>
      <c r="Q2446" s="153"/>
      <c r="R2446" s="153"/>
      <c r="S2446" s="153"/>
      <c r="T2446" s="153"/>
      <c r="U2446" s="149"/>
      <c r="Y2446" s="150"/>
      <c r="Z2446" s="150"/>
      <c r="AA2446" s="150"/>
      <c r="AB2446" s="149"/>
      <c r="AE2446" s="154"/>
      <c r="AF2446" s="150"/>
      <c r="AG2446" s="153"/>
      <c r="AH2446" s="155"/>
      <c r="AI2446" s="151"/>
      <c r="AK2446" s="151"/>
      <c r="AL2446" s="21"/>
      <c r="AM2446" s="127"/>
    </row>
    <row r="2447" s="128" customFormat="true" ht="16.5" hidden="false" customHeight="false" outlineLevel="0" collapsed="false">
      <c r="A2447" s="1"/>
      <c r="B2447" s="149"/>
      <c r="D2447" s="150"/>
      <c r="E2447" s="150"/>
      <c r="F2447" s="149"/>
      <c r="G2447" s="151"/>
      <c r="H2447" s="150"/>
      <c r="I2447" s="149"/>
      <c r="O2447" s="150"/>
      <c r="P2447" s="152"/>
      <c r="Q2447" s="153"/>
      <c r="R2447" s="153"/>
      <c r="S2447" s="153"/>
      <c r="T2447" s="153"/>
      <c r="U2447" s="149"/>
      <c r="Y2447" s="150"/>
      <c r="Z2447" s="150"/>
      <c r="AA2447" s="150"/>
      <c r="AB2447" s="149"/>
      <c r="AE2447" s="154"/>
      <c r="AF2447" s="150"/>
      <c r="AG2447" s="153"/>
      <c r="AH2447" s="155"/>
      <c r="AI2447" s="151"/>
      <c r="AK2447" s="151"/>
      <c r="AL2447" s="21"/>
      <c r="AM2447" s="127"/>
    </row>
    <row r="2448" s="128" customFormat="true" ht="16.5" hidden="false" customHeight="false" outlineLevel="0" collapsed="false">
      <c r="A2448" s="1"/>
      <c r="B2448" s="149"/>
      <c r="D2448" s="150"/>
      <c r="E2448" s="150"/>
      <c r="F2448" s="149"/>
      <c r="G2448" s="151"/>
      <c r="H2448" s="150"/>
      <c r="I2448" s="149"/>
      <c r="O2448" s="150"/>
      <c r="P2448" s="152"/>
      <c r="Q2448" s="153"/>
      <c r="R2448" s="153"/>
      <c r="S2448" s="153"/>
      <c r="T2448" s="153"/>
      <c r="U2448" s="149"/>
      <c r="Y2448" s="150"/>
      <c r="Z2448" s="150"/>
      <c r="AA2448" s="150"/>
      <c r="AB2448" s="149"/>
      <c r="AE2448" s="154"/>
      <c r="AF2448" s="150"/>
      <c r="AG2448" s="153"/>
      <c r="AH2448" s="155"/>
      <c r="AI2448" s="151"/>
      <c r="AK2448" s="151"/>
      <c r="AL2448" s="21"/>
      <c r="AM2448" s="127"/>
    </row>
    <row r="2449" s="128" customFormat="true" ht="16.5" hidden="false" customHeight="false" outlineLevel="0" collapsed="false">
      <c r="A2449" s="1"/>
      <c r="B2449" s="149"/>
      <c r="D2449" s="150"/>
      <c r="E2449" s="150"/>
      <c r="F2449" s="149"/>
      <c r="G2449" s="151"/>
      <c r="H2449" s="150"/>
      <c r="I2449" s="149"/>
      <c r="O2449" s="150"/>
      <c r="P2449" s="152"/>
      <c r="Q2449" s="153"/>
      <c r="R2449" s="153"/>
      <c r="S2449" s="153"/>
      <c r="T2449" s="153"/>
      <c r="U2449" s="149"/>
      <c r="Y2449" s="150"/>
      <c r="Z2449" s="150"/>
      <c r="AA2449" s="150"/>
      <c r="AB2449" s="149"/>
      <c r="AE2449" s="154"/>
      <c r="AF2449" s="150"/>
      <c r="AG2449" s="153"/>
      <c r="AH2449" s="155"/>
      <c r="AI2449" s="151"/>
      <c r="AK2449" s="151"/>
      <c r="AL2449" s="21"/>
      <c r="AM2449" s="127"/>
    </row>
    <row r="2450" s="128" customFormat="true" ht="16.5" hidden="false" customHeight="false" outlineLevel="0" collapsed="false">
      <c r="A2450" s="1"/>
      <c r="B2450" s="149"/>
      <c r="D2450" s="150"/>
      <c r="E2450" s="150"/>
      <c r="F2450" s="149"/>
      <c r="G2450" s="151"/>
      <c r="H2450" s="150"/>
      <c r="I2450" s="149"/>
      <c r="O2450" s="150"/>
      <c r="P2450" s="152"/>
      <c r="Q2450" s="153"/>
      <c r="R2450" s="153"/>
      <c r="S2450" s="153"/>
      <c r="T2450" s="153"/>
      <c r="U2450" s="149"/>
      <c r="Y2450" s="150"/>
      <c r="Z2450" s="150"/>
      <c r="AA2450" s="150"/>
      <c r="AB2450" s="149"/>
      <c r="AE2450" s="154"/>
      <c r="AF2450" s="150"/>
      <c r="AG2450" s="153"/>
      <c r="AH2450" s="155"/>
      <c r="AI2450" s="151"/>
      <c r="AK2450" s="151"/>
      <c r="AL2450" s="21"/>
      <c r="AM2450" s="127"/>
    </row>
    <row r="2451" s="128" customFormat="true" ht="16.5" hidden="false" customHeight="false" outlineLevel="0" collapsed="false">
      <c r="A2451" s="1"/>
      <c r="B2451" s="149"/>
      <c r="D2451" s="150"/>
      <c r="E2451" s="150"/>
      <c r="F2451" s="149"/>
      <c r="G2451" s="151"/>
      <c r="H2451" s="150"/>
      <c r="I2451" s="149"/>
      <c r="O2451" s="150"/>
      <c r="P2451" s="152"/>
      <c r="Q2451" s="153"/>
      <c r="R2451" s="153"/>
      <c r="S2451" s="153"/>
      <c r="T2451" s="153"/>
      <c r="U2451" s="149"/>
      <c r="Y2451" s="150"/>
      <c r="Z2451" s="150"/>
      <c r="AA2451" s="150"/>
      <c r="AB2451" s="149"/>
      <c r="AE2451" s="154"/>
      <c r="AF2451" s="150"/>
      <c r="AG2451" s="153"/>
      <c r="AH2451" s="155"/>
      <c r="AI2451" s="151"/>
      <c r="AK2451" s="151"/>
      <c r="AL2451" s="21"/>
      <c r="AM2451" s="127"/>
    </row>
    <row r="2452" s="128" customFormat="true" ht="16.5" hidden="false" customHeight="false" outlineLevel="0" collapsed="false">
      <c r="A2452" s="1"/>
      <c r="B2452" s="149"/>
      <c r="D2452" s="150"/>
      <c r="E2452" s="150"/>
      <c r="F2452" s="149"/>
      <c r="G2452" s="151"/>
      <c r="H2452" s="150"/>
      <c r="I2452" s="149"/>
      <c r="O2452" s="150"/>
      <c r="P2452" s="152"/>
      <c r="Q2452" s="153"/>
      <c r="R2452" s="153"/>
      <c r="S2452" s="153"/>
      <c r="T2452" s="153"/>
      <c r="U2452" s="149"/>
      <c r="Y2452" s="150"/>
      <c r="Z2452" s="150"/>
      <c r="AA2452" s="150"/>
      <c r="AB2452" s="149"/>
      <c r="AE2452" s="154"/>
      <c r="AF2452" s="150"/>
      <c r="AG2452" s="153"/>
      <c r="AH2452" s="155"/>
      <c r="AI2452" s="151"/>
      <c r="AK2452" s="151"/>
      <c r="AL2452" s="21"/>
      <c r="AM2452" s="127"/>
    </row>
    <row r="2453" s="128" customFormat="true" ht="16.5" hidden="false" customHeight="false" outlineLevel="0" collapsed="false">
      <c r="A2453" s="1"/>
      <c r="B2453" s="149"/>
      <c r="D2453" s="150"/>
      <c r="E2453" s="150"/>
      <c r="F2453" s="149"/>
      <c r="G2453" s="151"/>
      <c r="H2453" s="150"/>
      <c r="I2453" s="149"/>
      <c r="O2453" s="150"/>
      <c r="P2453" s="152"/>
      <c r="Q2453" s="153"/>
      <c r="R2453" s="153"/>
      <c r="S2453" s="153"/>
      <c r="T2453" s="153"/>
      <c r="U2453" s="149"/>
      <c r="Y2453" s="150"/>
      <c r="Z2453" s="150"/>
      <c r="AA2453" s="150"/>
      <c r="AB2453" s="149"/>
      <c r="AE2453" s="154"/>
      <c r="AF2453" s="150"/>
      <c r="AG2453" s="153"/>
      <c r="AH2453" s="155"/>
      <c r="AI2453" s="151"/>
      <c r="AK2453" s="151"/>
      <c r="AL2453" s="21"/>
      <c r="AM2453" s="127"/>
    </row>
    <row r="2454" s="128" customFormat="true" ht="16.5" hidden="false" customHeight="false" outlineLevel="0" collapsed="false">
      <c r="A2454" s="1"/>
      <c r="B2454" s="149"/>
      <c r="D2454" s="150"/>
      <c r="E2454" s="150"/>
      <c r="F2454" s="149"/>
      <c r="G2454" s="151"/>
      <c r="H2454" s="150"/>
      <c r="I2454" s="149"/>
      <c r="O2454" s="150"/>
      <c r="P2454" s="152"/>
      <c r="Q2454" s="153"/>
      <c r="R2454" s="153"/>
      <c r="S2454" s="153"/>
      <c r="T2454" s="153"/>
      <c r="U2454" s="149"/>
      <c r="Y2454" s="150"/>
      <c r="Z2454" s="150"/>
      <c r="AA2454" s="150"/>
      <c r="AB2454" s="149"/>
      <c r="AE2454" s="154"/>
      <c r="AF2454" s="150"/>
      <c r="AG2454" s="153"/>
      <c r="AH2454" s="155"/>
      <c r="AI2454" s="151"/>
      <c r="AK2454" s="151"/>
      <c r="AL2454" s="21"/>
      <c r="AM2454" s="127"/>
    </row>
    <row r="2455" s="128" customFormat="true" ht="16.5" hidden="false" customHeight="false" outlineLevel="0" collapsed="false">
      <c r="A2455" s="1"/>
      <c r="B2455" s="149"/>
      <c r="D2455" s="150"/>
      <c r="E2455" s="150"/>
      <c r="F2455" s="149"/>
      <c r="G2455" s="151"/>
      <c r="H2455" s="150"/>
      <c r="I2455" s="149"/>
      <c r="O2455" s="150"/>
      <c r="P2455" s="152"/>
      <c r="Q2455" s="153"/>
      <c r="R2455" s="153"/>
      <c r="S2455" s="153"/>
      <c r="T2455" s="153"/>
      <c r="U2455" s="149"/>
      <c r="Y2455" s="150"/>
      <c r="Z2455" s="150"/>
      <c r="AA2455" s="150"/>
      <c r="AB2455" s="149"/>
      <c r="AE2455" s="154"/>
      <c r="AF2455" s="150"/>
      <c r="AG2455" s="153"/>
      <c r="AH2455" s="155"/>
      <c r="AI2455" s="151"/>
      <c r="AK2455" s="151"/>
      <c r="AL2455" s="21"/>
      <c r="AM2455" s="127"/>
    </row>
    <row r="2456" s="128" customFormat="true" ht="16.5" hidden="false" customHeight="false" outlineLevel="0" collapsed="false">
      <c r="A2456" s="1"/>
      <c r="B2456" s="149"/>
      <c r="D2456" s="150"/>
      <c r="E2456" s="150"/>
      <c r="F2456" s="149"/>
      <c r="G2456" s="151"/>
      <c r="H2456" s="150"/>
      <c r="I2456" s="149"/>
      <c r="O2456" s="150"/>
      <c r="P2456" s="152"/>
      <c r="Q2456" s="153"/>
      <c r="R2456" s="153"/>
      <c r="S2456" s="153"/>
      <c r="T2456" s="153"/>
      <c r="U2456" s="149"/>
      <c r="Y2456" s="150"/>
      <c r="Z2456" s="150"/>
      <c r="AA2456" s="150"/>
      <c r="AB2456" s="149"/>
      <c r="AE2456" s="154"/>
      <c r="AF2456" s="150"/>
      <c r="AG2456" s="153"/>
      <c r="AH2456" s="155"/>
      <c r="AI2456" s="151"/>
      <c r="AK2456" s="151"/>
      <c r="AL2456" s="21"/>
      <c r="AM2456" s="127"/>
    </row>
    <row r="2457" s="128" customFormat="true" ht="16.5" hidden="false" customHeight="false" outlineLevel="0" collapsed="false">
      <c r="A2457" s="1"/>
      <c r="B2457" s="149"/>
      <c r="D2457" s="150"/>
      <c r="E2457" s="150"/>
      <c r="F2457" s="149"/>
      <c r="G2457" s="151"/>
      <c r="H2457" s="150"/>
      <c r="I2457" s="149"/>
      <c r="O2457" s="150"/>
      <c r="P2457" s="152"/>
      <c r="Q2457" s="153"/>
      <c r="R2457" s="153"/>
      <c r="S2457" s="153"/>
      <c r="T2457" s="153"/>
      <c r="U2457" s="149"/>
      <c r="Y2457" s="150"/>
      <c r="Z2457" s="150"/>
      <c r="AA2457" s="150"/>
      <c r="AB2457" s="149"/>
      <c r="AE2457" s="154"/>
      <c r="AF2457" s="150"/>
      <c r="AG2457" s="153"/>
      <c r="AH2457" s="155"/>
      <c r="AI2457" s="151"/>
      <c r="AK2457" s="151"/>
      <c r="AL2457" s="21"/>
      <c r="AM2457" s="127"/>
    </row>
    <row r="2458" s="128" customFormat="true" ht="16.5" hidden="false" customHeight="false" outlineLevel="0" collapsed="false">
      <c r="A2458" s="1"/>
      <c r="B2458" s="149"/>
      <c r="D2458" s="150"/>
      <c r="E2458" s="150"/>
      <c r="F2458" s="149"/>
      <c r="G2458" s="151"/>
      <c r="H2458" s="150"/>
      <c r="I2458" s="149"/>
      <c r="O2458" s="150"/>
      <c r="P2458" s="152"/>
      <c r="Q2458" s="153"/>
      <c r="R2458" s="153"/>
      <c r="S2458" s="153"/>
      <c r="T2458" s="153"/>
      <c r="U2458" s="149"/>
      <c r="Y2458" s="150"/>
      <c r="Z2458" s="150"/>
      <c r="AA2458" s="150"/>
      <c r="AB2458" s="149"/>
      <c r="AE2458" s="154"/>
      <c r="AF2458" s="150"/>
      <c r="AG2458" s="153"/>
      <c r="AH2458" s="155"/>
      <c r="AI2458" s="151"/>
      <c r="AK2458" s="151"/>
      <c r="AL2458" s="21"/>
      <c r="AM2458" s="127"/>
    </row>
    <row r="2459" s="128" customFormat="true" ht="16.5" hidden="false" customHeight="false" outlineLevel="0" collapsed="false">
      <c r="A2459" s="1"/>
      <c r="B2459" s="149"/>
      <c r="D2459" s="150"/>
      <c r="E2459" s="150"/>
      <c r="F2459" s="149"/>
      <c r="G2459" s="151"/>
      <c r="H2459" s="150"/>
      <c r="I2459" s="149"/>
      <c r="O2459" s="150"/>
      <c r="P2459" s="152"/>
      <c r="Q2459" s="153"/>
      <c r="R2459" s="153"/>
      <c r="S2459" s="153"/>
      <c r="T2459" s="153"/>
      <c r="U2459" s="149"/>
      <c r="Y2459" s="150"/>
      <c r="Z2459" s="150"/>
      <c r="AA2459" s="150"/>
      <c r="AB2459" s="149"/>
      <c r="AE2459" s="154"/>
      <c r="AF2459" s="150"/>
      <c r="AG2459" s="153"/>
      <c r="AH2459" s="155"/>
      <c r="AI2459" s="151"/>
      <c r="AK2459" s="151"/>
      <c r="AL2459" s="21"/>
      <c r="AM2459" s="127"/>
    </row>
    <row r="2460" s="128" customFormat="true" ht="16.5" hidden="false" customHeight="false" outlineLevel="0" collapsed="false">
      <c r="A2460" s="1"/>
      <c r="B2460" s="149"/>
      <c r="D2460" s="150"/>
      <c r="E2460" s="150"/>
      <c r="F2460" s="149"/>
      <c r="G2460" s="151"/>
      <c r="H2460" s="150"/>
      <c r="I2460" s="149"/>
      <c r="O2460" s="150"/>
      <c r="P2460" s="152"/>
      <c r="Q2460" s="153"/>
      <c r="R2460" s="153"/>
      <c r="S2460" s="153"/>
      <c r="T2460" s="153"/>
      <c r="U2460" s="149"/>
      <c r="Y2460" s="150"/>
      <c r="Z2460" s="150"/>
      <c r="AA2460" s="150"/>
      <c r="AB2460" s="149"/>
      <c r="AE2460" s="154"/>
      <c r="AF2460" s="150"/>
      <c r="AG2460" s="153"/>
      <c r="AH2460" s="155"/>
      <c r="AI2460" s="151"/>
      <c r="AK2460" s="151"/>
      <c r="AL2460" s="21"/>
      <c r="AM2460" s="127"/>
    </row>
    <row r="2461" s="128" customFormat="true" ht="16.5" hidden="false" customHeight="false" outlineLevel="0" collapsed="false">
      <c r="A2461" s="1"/>
      <c r="B2461" s="149"/>
      <c r="D2461" s="150"/>
      <c r="E2461" s="150"/>
      <c r="F2461" s="149"/>
      <c r="G2461" s="151"/>
      <c r="H2461" s="150"/>
      <c r="I2461" s="149"/>
      <c r="O2461" s="150"/>
      <c r="P2461" s="152"/>
      <c r="Q2461" s="153"/>
      <c r="R2461" s="153"/>
      <c r="S2461" s="153"/>
      <c r="T2461" s="153"/>
      <c r="U2461" s="149"/>
      <c r="Y2461" s="150"/>
      <c r="Z2461" s="150"/>
      <c r="AA2461" s="150"/>
      <c r="AB2461" s="149"/>
      <c r="AE2461" s="154"/>
      <c r="AF2461" s="150"/>
      <c r="AG2461" s="153"/>
      <c r="AH2461" s="155"/>
      <c r="AI2461" s="151"/>
      <c r="AK2461" s="151"/>
      <c r="AL2461" s="21"/>
      <c r="AM2461" s="127"/>
    </row>
    <row r="2462" s="128" customFormat="true" ht="16.5" hidden="false" customHeight="false" outlineLevel="0" collapsed="false">
      <c r="A2462" s="1"/>
      <c r="B2462" s="149"/>
      <c r="D2462" s="150"/>
      <c r="E2462" s="150"/>
      <c r="F2462" s="149"/>
      <c r="G2462" s="151"/>
      <c r="H2462" s="150"/>
      <c r="I2462" s="149"/>
      <c r="O2462" s="150"/>
      <c r="P2462" s="152"/>
      <c r="Q2462" s="153"/>
      <c r="R2462" s="153"/>
      <c r="S2462" s="153"/>
      <c r="T2462" s="153"/>
      <c r="U2462" s="149"/>
      <c r="Y2462" s="150"/>
      <c r="Z2462" s="150"/>
      <c r="AA2462" s="150"/>
      <c r="AB2462" s="149"/>
      <c r="AE2462" s="154"/>
      <c r="AF2462" s="150"/>
      <c r="AG2462" s="153"/>
      <c r="AH2462" s="155"/>
      <c r="AI2462" s="151"/>
      <c r="AK2462" s="151"/>
      <c r="AL2462" s="21"/>
      <c r="AM2462" s="127"/>
    </row>
    <row r="2463" s="128" customFormat="true" ht="16.5" hidden="false" customHeight="false" outlineLevel="0" collapsed="false">
      <c r="A2463" s="1"/>
      <c r="B2463" s="149"/>
      <c r="D2463" s="150"/>
      <c r="E2463" s="150"/>
      <c r="F2463" s="149"/>
      <c r="G2463" s="151"/>
      <c r="H2463" s="150"/>
      <c r="I2463" s="149"/>
      <c r="O2463" s="150"/>
      <c r="P2463" s="152"/>
      <c r="Q2463" s="153"/>
      <c r="R2463" s="153"/>
      <c r="S2463" s="153"/>
      <c r="T2463" s="153"/>
      <c r="U2463" s="149"/>
      <c r="Y2463" s="150"/>
      <c r="Z2463" s="150"/>
      <c r="AA2463" s="150"/>
      <c r="AB2463" s="149"/>
      <c r="AE2463" s="154"/>
      <c r="AF2463" s="150"/>
      <c r="AG2463" s="153"/>
      <c r="AH2463" s="155"/>
      <c r="AI2463" s="151"/>
      <c r="AK2463" s="151"/>
      <c r="AL2463" s="21"/>
      <c r="AM2463" s="127"/>
    </row>
    <row r="2464" s="128" customFormat="true" ht="16.5" hidden="false" customHeight="false" outlineLevel="0" collapsed="false">
      <c r="A2464" s="1"/>
      <c r="B2464" s="149"/>
      <c r="D2464" s="150"/>
      <c r="E2464" s="150"/>
      <c r="F2464" s="149"/>
      <c r="G2464" s="151"/>
      <c r="H2464" s="150"/>
      <c r="I2464" s="149"/>
      <c r="O2464" s="150"/>
      <c r="P2464" s="152"/>
      <c r="Q2464" s="153"/>
      <c r="R2464" s="153"/>
      <c r="S2464" s="153"/>
      <c r="T2464" s="153"/>
      <c r="U2464" s="149"/>
      <c r="Y2464" s="150"/>
      <c r="Z2464" s="150"/>
      <c r="AA2464" s="150"/>
      <c r="AB2464" s="149"/>
      <c r="AE2464" s="154"/>
      <c r="AF2464" s="150"/>
      <c r="AG2464" s="153"/>
      <c r="AH2464" s="155"/>
      <c r="AI2464" s="151"/>
      <c r="AK2464" s="151"/>
      <c r="AL2464" s="21"/>
      <c r="AM2464" s="127"/>
    </row>
    <row r="2465" s="128" customFormat="true" ht="16.5" hidden="false" customHeight="false" outlineLevel="0" collapsed="false">
      <c r="A2465" s="1"/>
      <c r="B2465" s="149"/>
      <c r="D2465" s="150"/>
      <c r="E2465" s="150"/>
      <c r="F2465" s="149"/>
      <c r="G2465" s="151"/>
      <c r="H2465" s="150"/>
      <c r="I2465" s="149"/>
      <c r="O2465" s="150"/>
      <c r="P2465" s="152"/>
      <c r="Q2465" s="153"/>
      <c r="R2465" s="153"/>
      <c r="S2465" s="153"/>
      <c r="T2465" s="153"/>
      <c r="U2465" s="149"/>
      <c r="Y2465" s="150"/>
      <c r="Z2465" s="150"/>
      <c r="AA2465" s="150"/>
      <c r="AB2465" s="149"/>
      <c r="AE2465" s="154"/>
      <c r="AF2465" s="150"/>
      <c r="AG2465" s="153"/>
      <c r="AH2465" s="155"/>
      <c r="AI2465" s="151"/>
      <c r="AK2465" s="151"/>
      <c r="AL2465" s="21"/>
      <c r="AM2465" s="127"/>
    </row>
    <row r="2466" s="128" customFormat="true" ht="16.5" hidden="false" customHeight="false" outlineLevel="0" collapsed="false">
      <c r="A2466" s="1"/>
      <c r="B2466" s="149"/>
      <c r="D2466" s="150"/>
      <c r="E2466" s="150"/>
      <c r="F2466" s="149"/>
      <c r="G2466" s="151"/>
      <c r="H2466" s="150"/>
      <c r="I2466" s="149"/>
      <c r="O2466" s="150"/>
      <c r="P2466" s="152"/>
      <c r="Q2466" s="153"/>
      <c r="R2466" s="153"/>
      <c r="S2466" s="153"/>
      <c r="T2466" s="153"/>
      <c r="U2466" s="149"/>
      <c r="Y2466" s="150"/>
      <c r="Z2466" s="150"/>
      <c r="AA2466" s="150"/>
      <c r="AB2466" s="149"/>
      <c r="AE2466" s="154"/>
      <c r="AF2466" s="150"/>
      <c r="AG2466" s="153"/>
      <c r="AH2466" s="155"/>
      <c r="AI2466" s="151"/>
      <c r="AK2466" s="151"/>
      <c r="AL2466" s="21"/>
      <c r="AM2466" s="127"/>
    </row>
    <row r="2467" s="128" customFormat="true" ht="16.5" hidden="false" customHeight="false" outlineLevel="0" collapsed="false">
      <c r="A2467" s="1"/>
      <c r="B2467" s="149"/>
      <c r="D2467" s="150"/>
      <c r="E2467" s="150"/>
      <c r="F2467" s="149"/>
      <c r="G2467" s="151"/>
      <c r="H2467" s="150"/>
      <c r="I2467" s="149"/>
      <c r="O2467" s="150"/>
      <c r="P2467" s="152"/>
      <c r="Q2467" s="153"/>
      <c r="R2467" s="153"/>
      <c r="S2467" s="153"/>
      <c r="T2467" s="153"/>
      <c r="U2467" s="149"/>
      <c r="Y2467" s="150"/>
      <c r="Z2467" s="150"/>
      <c r="AA2467" s="150"/>
      <c r="AB2467" s="149"/>
      <c r="AE2467" s="154"/>
      <c r="AF2467" s="150"/>
      <c r="AG2467" s="153"/>
      <c r="AH2467" s="155"/>
      <c r="AI2467" s="151"/>
      <c r="AK2467" s="151"/>
      <c r="AL2467" s="21"/>
      <c r="AM2467" s="127"/>
    </row>
    <row r="2468" s="128" customFormat="true" ht="16.5" hidden="false" customHeight="false" outlineLevel="0" collapsed="false">
      <c r="A2468" s="1"/>
      <c r="B2468" s="149"/>
      <c r="D2468" s="150"/>
      <c r="E2468" s="150"/>
      <c r="F2468" s="149"/>
      <c r="G2468" s="151"/>
      <c r="H2468" s="150"/>
      <c r="I2468" s="149"/>
      <c r="O2468" s="150"/>
      <c r="P2468" s="152"/>
      <c r="Q2468" s="153"/>
      <c r="R2468" s="153"/>
      <c r="S2468" s="153"/>
      <c r="T2468" s="153"/>
      <c r="U2468" s="149"/>
      <c r="Y2468" s="150"/>
      <c r="Z2468" s="150"/>
      <c r="AA2468" s="150"/>
      <c r="AB2468" s="149"/>
      <c r="AE2468" s="154"/>
      <c r="AF2468" s="150"/>
      <c r="AG2468" s="153"/>
      <c r="AH2468" s="155"/>
      <c r="AI2468" s="151"/>
      <c r="AK2468" s="151"/>
      <c r="AL2468" s="21"/>
      <c r="AM2468" s="127"/>
    </row>
    <row r="2469" s="128" customFormat="true" ht="16.5" hidden="false" customHeight="false" outlineLevel="0" collapsed="false">
      <c r="A2469" s="1"/>
      <c r="B2469" s="149"/>
      <c r="D2469" s="150"/>
      <c r="E2469" s="150"/>
      <c r="F2469" s="149"/>
      <c r="G2469" s="151"/>
      <c r="H2469" s="150"/>
      <c r="I2469" s="149"/>
      <c r="O2469" s="150"/>
      <c r="P2469" s="152"/>
      <c r="Q2469" s="153"/>
      <c r="R2469" s="153"/>
      <c r="S2469" s="153"/>
      <c r="T2469" s="153"/>
      <c r="U2469" s="149"/>
      <c r="Y2469" s="150"/>
      <c r="Z2469" s="150"/>
      <c r="AA2469" s="150"/>
      <c r="AB2469" s="149"/>
      <c r="AE2469" s="154"/>
      <c r="AF2469" s="150"/>
      <c r="AG2469" s="153"/>
      <c r="AH2469" s="155"/>
      <c r="AI2469" s="151"/>
      <c r="AK2469" s="151"/>
      <c r="AL2469" s="21"/>
      <c r="AM2469" s="127"/>
    </row>
    <row r="2470" s="128" customFormat="true" ht="16.5" hidden="false" customHeight="false" outlineLevel="0" collapsed="false">
      <c r="A2470" s="1"/>
      <c r="B2470" s="149"/>
      <c r="D2470" s="150"/>
      <c r="E2470" s="150"/>
      <c r="F2470" s="149"/>
      <c r="G2470" s="151"/>
      <c r="H2470" s="150"/>
      <c r="I2470" s="149"/>
      <c r="O2470" s="150"/>
      <c r="P2470" s="152"/>
      <c r="Q2470" s="153"/>
      <c r="R2470" s="153"/>
      <c r="S2470" s="153"/>
      <c r="T2470" s="153"/>
      <c r="U2470" s="149"/>
      <c r="Y2470" s="150"/>
      <c r="Z2470" s="150"/>
      <c r="AA2470" s="150"/>
      <c r="AB2470" s="149"/>
      <c r="AE2470" s="154"/>
      <c r="AF2470" s="150"/>
      <c r="AG2470" s="153"/>
      <c r="AH2470" s="155"/>
      <c r="AI2470" s="151"/>
      <c r="AK2470" s="151"/>
      <c r="AL2470" s="21"/>
      <c r="AM2470" s="127"/>
    </row>
    <row r="2471" s="128" customFormat="true" ht="16.5" hidden="false" customHeight="false" outlineLevel="0" collapsed="false">
      <c r="A2471" s="1"/>
      <c r="B2471" s="149"/>
      <c r="D2471" s="150"/>
      <c r="E2471" s="150"/>
      <c r="F2471" s="149"/>
      <c r="G2471" s="151"/>
      <c r="H2471" s="150"/>
      <c r="I2471" s="149"/>
      <c r="O2471" s="150"/>
      <c r="P2471" s="152"/>
      <c r="Q2471" s="153"/>
      <c r="R2471" s="153"/>
      <c r="S2471" s="153"/>
      <c r="T2471" s="153"/>
      <c r="U2471" s="149"/>
      <c r="Y2471" s="150"/>
      <c r="Z2471" s="150"/>
      <c r="AA2471" s="150"/>
      <c r="AB2471" s="149"/>
      <c r="AE2471" s="154"/>
      <c r="AF2471" s="150"/>
      <c r="AG2471" s="153"/>
      <c r="AH2471" s="155"/>
      <c r="AI2471" s="151"/>
      <c r="AK2471" s="151"/>
      <c r="AL2471" s="21"/>
      <c r="AM2471" s="127"/>
    </row>
    <row r="2472" s="128" customFormat="true" ht="16.5" hidden="false" customHeight="false" outlineLevel="0" collapsed="false">
      <c r="A2472" s="1"/>
      <c r="B2472" s="149"/>
      <c r="D2472" s="150"/>
      <c r="E2472" s="150"/>
      <c r="F2472" s="149"/>
      <c r="G2472" s="151"/>
      <c r="H2472" s="150"/>
      <c r="I2472" s="149"/>
      <c r="O2472" s="150"/>
      <c r="P2472" s="152"/>
      <c r="Q2472" s="153"/>
      <c r="R2472" s="153"/>
      <c r="S2472" s="153"/>
      <c r="T2472" s="153"/>
      <c r="U2472" s="149"/>
      <c r="Y2472" s="150"/>
      <c r="Z2472" s="150"/>
      <c r="AA2472" s="150"/>
      <c r="AB2472" s="149"/>
      <c r="AE2472" s="154"/>
      <c r="AF2472" s="150"/>
      <c r="AG2472" s="153"/>
      <c r="AH2472" s="155"/>
      <c r="AI2472" s="151"/>
      <c r="AK2472" s="151"/>
      <c r="AL2472" s="21"/>
      <c r="AM2472" s="127"/>
    </row>
    <row r="2473" s="128" customFormat="true" ht="16.5" hidden="false" customHeight="false" outlineLevel="0" collapsed="false">
      <c r="A2473" s="1"/>
      <c r="B2473" s="149"/>
      <c r="D2473" s="150"/>
      <c r="E2473" s="150"/>
      <c r="F2473" s="149"/>
      <c r="G2473" s="151"/>
      <c r="H2473" s="150"/>
      <c r="I2473" s="149"/>
      <c r="O2473" s="150"/>
      <c r="P2473" s="152"/>
      <c r="Q2473" s="153"/>
      <c r="R2473" s="153"/>
      <c r="S2473" s="153"/>
      <c r="T2473" s="153"/>
      <c r="U2473" s="149"/>
      <c r="Y2473" s="150"/>
      <c r="Z2473" s="150"/>
      <c r="AA2473" s="150"/>
      <c r="AB2473" s="149"/>
      <c r="AE2473" s="154"/>
      <c r="AF2473" s="150"/>
      <c r="AG2473" s="153"/>
      <c r="AH2473" s="155"/>
      <c r="AI2473" s="151"/>
      <c r="AK2473" s="151"/>
      <c r="AL2473" s="21"/>
      <c r="AM2473" s="127"/>
    </row>
    <row r="2474" s="128" customFormat="true" ht="16.5" hidden="false" customHeight="false" outlineLevel="0" collapsed="false">
      <c r="A2474" s="1"/>
      <c r="B2474" s="149"/>
      <c r="D2474" s="150"/>
      <c r="E2474" s="150"/>
      <c r="F2474" s="149"/>
      <c r="G2474" s="151"/>
      <c r="H2474" s="150"/>
      <c r="I2474" s="149"/>
      <c r="O2474" s="150"/>
      <c r="P2474" s="152"/>
      <c r="Q2474" s="153"/>
      <c r="R2474" s="153"/>
      <c r="S2474" s="153"/>
      <c r="T2474" s="153"/>
      <c r="U2474" s="149"/>
      <c r="Y2474" s="150"/>
      <c r="Z2474" s="150"/>
      <c r="AA2474" s="150"/>
      <c r="AB2474" s="149"/>
      <c r="AE2474" s="154"/>
      <c r="AF2474" s="150"/>
      <c r="AG2474" s="153"/>
      <c r="AH2474" s="155"/>
      <c r="AI2474" s="151"/>
      <c r="AK2474" s="151"/>
      <c r="AL2474" s="21"/>
      <c r="AM2474" s="127"/>
    </row>
    <row r="2475" s="128" customFormat="true" ht="16.5" hidden="false" customHeight="false" outlineLevel="0" collapsed="false">
      <c r="A2475" s="1"/>
      <c r="B2475" s="149"/>
      <c r="D2475" s="150"/>
      <c r="E2475" s="150"/>
      <c r="F2475" s="149"/>
      <c r="G2475" s="151"/>
      <c r="H2475" s="150"/>
      <c r="I2475" s="149"/>
      <c r="O2475" s="150"/>
      <c r="P2475" s="152"/>
      <c r="Q2475" s="153"/>
      <c r="R2475" s="153"/>
      <c r="S2475" s="153"/>
      <c r="T2475" s="153"/>
      <c r="U2475" s="149"/>
      <c r="Y2475" s="150"/>
      <c r="Z2475" s="150"/>
      <c r="AA2475" s="150"/>
      <c r="AB2475" s="149"/>
      <c r="AE2475" s="154"/>
      <c r="AF2475" s="150"/>
      <c r="AG2475" s="153"/>
      <c r="AH2475" s="155"/>
      <c r="AI2475" s="151"/>
      <c r="AK2475" s="151"/>
      <c r="AL2475" s="21"/>
      <c r="AM2475" s="127"/>
    </row>
    <row r="2476" s="128" customFormat="true" ht="16.5" hidden="false" customHeight="false" outlineLevel="0" collapsed="false">
      <c r="A2476" s="1"/>
      <c r="B2476" s="149"/>
      <c r="D2476" s="150"/>
      <c r="E2476" s="150"/>
      <c r="F2476" s="149"/>
      <c r="G2476" s="151"/>
      <c r="H2476" s="150"/>
      <c r="I2476" s="149"/>
      <c r="O2476" s="150"/>
      <c r="P2476" s="152"/>
      <c r="Q2476" s="153"/>
      <c r="R2476" s="153"/>
      <c r="S2476" s="153"/>
      <c r="T2476" s="153"/>
      <c r="U2476" s="149"/>
      <c r="Y2476" s="150"/>
      <c r="Z2476" s="150"/>
      <c r="AA2476" s="150"/>
      <c r="AB2476" s="149"/>
      <c r="AE2476" s="154"/>
      <c r="AF2476" s="150"/>
      <c r="AG2476" s="153"/>
      <c r="AH2476" s="155"/>
      <c r="AI2476" s="151"/>
      <c r="AK2476" s="151"/>
      <c r="AL2476" s="21"/>
      <c r="AM2476" s="127"/>
    </row>
    <row r="2477" s="128" customFormat="true" ht="16.5" hidden="false" customHeight="false" outlineLevel="0" collapsed="false">
      <c r="A2477" s="1"/>
      <c r="B2477" s="149"/>
      <c r="D2477" s="150"/>
      <c r="E2477" s="150"/>
      <c r="F2477" s="149"/>
      <c r="G2477" s="151"/>
      <c r="H2477" s="150"/>
      <c r="I2477" s="149"/>
      <c r="O2477" s="150"/>
      <c r="P2477" s="152"/>
      <c r="Q2477" s="153"/>
      <c r="R2477" s="153"/>
      <c r="S2477" s="153"/>
      <c r="T2477" s="153"/>
      <c r="U2477" s="149"/>
      <c r="Y2477" s="150"/>
      <c r="Z2477" s="150"/>
      <c r="AA2477" s="150"/>
      <c r="AB2477" s="149"/>
      <c r="AE2477" s="154"/>
      <c r="AF2477" s="150"/>
      <c r="AG2477" s="153"/>
      <c r="AH2477" s="155"/>
      <c r="AI2477" s="151"/>
      <c r="AK2477" s="151"/>
      <c r="AL2477" s="21"/>
      <c r="AM2477" s="127"/>
    </row>
    <row r="2478" s="128" customFormat="true" ht="16.5" hidden="false" customHeight="false" outlineLevel="0" collapsed="false">
      <c r="A2478" s="1"/>
      <c r="B2478" s="149"/>
      <c r="D2478" s="150"/>
      <c r="E2478" s="150"/>
      <c r="F2478" s="149"/>
      <c r="G2478" s="151"/>
      <c r="H2478" s="150"/>
      <c r="I2478" s="149"/>
      <c r="O2478" s="150"/>
      <c r="P2478" s="152"/>
      <c r="Q2478" s="153"/>
      <c r="R2478" s="153"/>
      <c r="S2478" s="153"/>
      <c r="T2478" s="153"/>
      <c r="U2478" s="149"/>
      <c r="Y2478" s="150"/>
      <c r="Z2478" s="150"/>
      <c r="AA2478" s="150"/>
      <c r="AB2478" s="149"/>
      <c r="AE2478" s="154"/>
      <c r="AF2478" s="150"/>
      <c r="AG2478" s="153"/>
      <c r="AH2478" s="155"/>
      <c r="AI2478" s="151"/>
      <c r="AK2478" s="151"/>
      <c r="AL2478" s="21"/>
      <c r="AM2478" s="127"/>
    </row>
    <row r="2479" s="128" customFormat="true" ht="16.5" hidden="false" customHeight="false" outlineLevel="0" collapsed="false">
      <c r="A2479" s="1"/>
      <c r="B2479" s="149"/>
      <c r="D2479" s="150"/>
      <c r="E2479" s="150"/>
      <c r="F2479" s="149"/>
      <c r="G2479" s="151"/>
      <c r="H2479" s="150"/>
      <c r="I2479" s="149"/>
      <c r="O2479" s="150"/>
      <c r="P2479" s="152"/>
      <c r="Q2479" s="153"/>
      <c r="R2479" s="153"/>
      <c r="S2479" s="153"/>
      <c r="T2479" s="153"/>
      <c r="U2479" s="149"/>
      <c r="Y2479" s="150"/>
      <c r="Z2479" s="150"/>
      <c r="AA2479" s="150"/>
      <c r="AB2479" s="149"/>
      <c r="AE2479" s="154"/>
      <c r="AF2479" s="150"/>
      <c r="AG2479" s="153"/>
      <c r="AH2479" s="155"/>
      <c r="AI2479" s="151"/>
      <c r="AK2479" s="151"/>
      <c r="AL2479" s="21"/>
      <c r="AM2479" s="127"/>
    </row>
    <row r="2480" s="128" customFormat="true" ht="16.5" hidden="false" customHeight="false" outlineLevel="0" collapsed="false">
      <c r="A2480" s="1"/>
      <c r="B2480" s="149"/>
      <c r="D2480" s="150"/>
      <c r="E2480" s="150"/>
      <c r="F2480" s="149"/>
      <c r="G2480" s="151"/>
      <c r="H2480" s="150"/>
      <c r="I2480" s="149"/>
      <c r="O2480" s="150"/>
      <c r="P2480" s="152"/>
      <c r="Q2480" s="153"/>
      <c r="R2480" s="153"/>
      <c r="S2480" s="153"/>
      <c r="T2480" s="153"/>
      <c r="U2480" s="149"/>
      <c r="Y2480" s="150"/>
      <c r="Z2480" s="150"/>
      <c r="AA2480" s="150"/>
      <c r="AB2480" s="149"/>
      <c r="AE2480" s="154"/>
      <c r="AF2480" s="150"/>
      <c r="AG2480" s="153"/>
      <c r="AH2480" s="155"/>
      <c r="AI2480" s="151"/>
      <c r="AK2480" s="151"/>
      <c r="AL2480" s="21"/>
      <c r="AM2480" s="127"/>
    </row>
    <row r="2481" s="128" customFormat="true" ht="16.5" hidden="false" customHeight="false" outlineLevel="0" collapsed="false">
      <c r="A2481" s="1"/>
      <c r="B2481" s="149"/>
      <c r="D2481" s="150"/>
      <c r="E2481" s="150"/>
      <c r="F2481" s="149"/>
      <c r="G2481" s="151"/>
      <c r="H2481" s="150"/>
      <c r="I2481" s="149"/>
      <c r="O2481" s="150"/>
      <c r="P2481" s="152"/>
      <c r="Q2481" s="153"/>
      <c r="R2481" s="153"/>
      <c r="S2481" s="153"/>
      <c r="T2481" s="153"/>
      <c r="U2481" s="149"/>
      <c r="Y2481" s="150"/>
      <c r="Z2481" s="150"/>
      <c r="AA2481" s="150"/>
      <c r="AB2481" s="149"/>
      <c r="AE2481" s="154"/>
      <c r="AF2481" s="150"/>
      <c r="AG2481" s="153"/>
      <c r="AH2481" s="155"/>
      <c r="AI2481" s="151"/>
      <c r="AK2481" s="151"/>
      <c r="AL2481" s="21"/>
      <c r="AM2481" s="127"/>
    </row>
    <row r="2482" s="128" customFormat="true" ht="16.5" hidden="false" customHeight="false" outlineLevel="0" collapsed="false">
      <c r="A2482" s="1"/>
      <c r="B2482" s="149"/>
      <c r="D2482" s="150"/>
      <c r="E2482" s="150"/>
      <c r="F2482" s="149"/>
      <c r="G2482" s="151"/>
      <c r="H2482" s="150"/>
      <c r="I2482" s="149"/>
      <c r="O2482" s="150"/>
      <c r="P2482" s="152"/>
      <c r="Q2482" s="153"/>
      <c r="R2482" s="153"/>
      <c r="S2482" s="153"/>
      <c r="T2482" s="153"/>
      <c r="U2482" s="149"/>
      <c r="Y2482" s="150"/>
      <c r="Z2482" s="150"/>
      <c r="AA2482" s="150"/>
      <c r="AB2482" s="149"/>
      <c r="AE2482" s="154"/>
      <c r="AF2482" s="150"/>
      <c r="AG2482" s="153"/>
      <c r="AH2482" s="155"/>
      <c r="AI2482" s="151"/>
      <c r="AK2482" s="151"/>
      <c r="AL2482" s="21"/>
      <c r="AM2482" s="127"/>
    </row>
    <row r="2483" s="128" customFormat="true" ht="16.5" hidden="false" customHeight="false" outlineLevel="0" collapsed="false">
      <c r="A2483" s="1"/>
      <c r="B2483" s="149"/>
      <c r="D2483" s="150"/>
      <c r="E2483" s="150"/>
      <c r="F2483" s="149"/>
      <c r="G2483" s="151"/>
      <c r="H2483" s="150"/>
      <c r="I2483" s="149"/>
      <c r="O2483" s="150"/>
      <c r="P2483" s="152"/>
      <c r="Q2483" s="153"/>
      <c r="R2483" s="153"/>
      <c r="S2483" s="153"/>
      <c r="T2483" s="153"/>
      <c r="U2483" s="149"/>
      <c r="Y2483" s="150"/>
      <c r="Z2483" s="150"/>
      <c r="AA2483" s="150"/>
      <c r="AB2483" s="149"/>
      <c r="AE2483" s="154"/>
      <c r="AF2483" s="150"/>
      <c r="AG2483" s="153"/>
      <c r="AH2483" s="155"/>
      <c r="AI2483" s="151"/>
      <c r="AK2483" s="151"/>
      <c r="AL2483" s="21"/>
      <c r="AM2483" s="127"/>
    </row>
    <row r="2484" s="128" customFormat="true" ht="16.5" hidden="false" customHeight="false" outlineLevel="0" collapsed="false">
      <c r="A2484" s="1"/>
      <c r="B2484" s="149"/>
      <c r="D2484" s="150"/>
      <c r="E2484" s="150"/>
      <c r="F2484" s="149"/>
      <c r="G2484" s="151"/>
      <c r="H2484" s="150"/>
      <c r="I2484" s="149"/>
      <c r="O2484" s="150"/>
      <c r="P2484" s="152"/>
      <c r="Q2484" s="153"/>
      <c r="R2484" s="153"/>
      <c r="S2484" s="153"/>
      <c r="T2484" s="153"/>
      <c r="U2484" s="149"/>
      <c r="Y2484" s="150"/>
      <c r="Z2484" s="150"/>
      <c r="AA2484" s="150"/>
      <c r="AB2484" s="149"/>
      <c r="AE2484" s="154"/>
      <c r="AF2484" s="150"/>
      <c r="AG2484" s="153"/>
      <c r="AH2484" s="155"/>
      <c r="AI2484" s="151"/>
      <c r="AK2484" s="151"/>
      <c r="AL2484" s="21"/>
      <c r="AM2484" s="127"/>
    </row>
    <row r="2485" s="128" customFormat="true" ht="16.5" hidden="false" customHeight="false" outlineLevel="0" collapsed="false">
      <c r="A2485" s="1"/>
      <c r="B2485" s="149"/>
      <c r="D2485" s="150"/>
      <c r="E2485" s="150"/>
      <c r="F2485" s="149"/>
      <c r="G2485" s="151"/>
      <c r="H2485" s="150"/>
      <c r="I2485" s="149"/>
      <c r="O2485" s="150"/>
      <c r="P2485" s="152"/>
      <c r="Q2485" s="153"/>
      <c r="R2485" s="153"/>
      <c r="S2485" s="153"/>
      <c r="T2485" s="153"/>
      <c r="U2485" s="149"/>
      <c r="Y2485" s="150"/>
      <c r="Z2485" s="150"/>
      <c r="AA2485" s="150"/>
      <c r="AB2485" s="149"/>
      <c r="AE2485" s="154"/>
      <c r="AF2485" s="150"/>
      <c r="AG2485" s="153"/>
      <c r="AH2485" s="155"/>
      <c r="AI2485" s="151"/>
      <c r="AK2485" s="151"/>
      <c r="AL2485" s="21"/>
      <c r="AM2485" s="127"/>
    </row>
    <row r="2486" s="128" customFormat="true" ht="16.5" hidden="false" customHeight="false" outlineLevel="0" collapsed="false">
      <c r="A2486" s="1"/>
      <c r="B2486" s="149"/>
      <c r="D2486" s="150"/>
      <c r="E2486" s="150"/>
      <c r="F2486" s="149"/>
      <c r="G2486" s="151"/>
      <c r="H2486" s="150"/>
      <c r="I2486" s="149"/>
      <c r="O2486" s="150"/>
      <c r="P2486" s="152"/>
      <c r="Q2486" s="153"/>
      <c r="R2486" s="153"/>
      <c r="S2486" s="153"/>
      <c r="T2486" s="153"/>
      <c r="U2486" s="149"/>
      <c r="Y2486" s="150"/>
      <c r="Z2486" s="150"/>
      <c r="AA2486" s="150"/>
      <c r="AB2486" s="149"/>
      <c r="AE2486" s="154"/>
      <c r="AF2486" s="150"/>
      <c r="AG2486" s="153"/>
      <c r="AH2486" s="155"/>
      <c r="AI2486" s="151"/>
      <c r="AK2486" s="151"/>
      <c r="AL2486" s="21"/>
      <c r="AM2486" s="127"/>
    </row>
    <row r="2487" s="128" customFormat="true" ht="16.5" hidden="false" customHeight="false" outlineLevel="0" collapsed="false">
      <c r="A2487" s="1"/>
      <c r="B2487" s="149"/>
      <c r="D2487" s="150"/>
      <c r="E2487" s="150"/>
      <c r="F2487" s="149"/>
      <c r="G2487" s="151"/>
      <c r="H2487" s="150"/>
      <c r="I2487" s="149"/>
      <c r="O2487" s="150"/>
      <c r="P2487" s="152"/>
      <c r="Q2487" s="153"/>
      <c r="R2487" s="153"/>
      <c r="S2487" s="153"/>
      <c r="T2487" s="153"/>
      <c r="U2487" s="149"/>
      <c r="Y2487" s="150"/>
      <c r="Z2487" s="150"/>
      <c r="AA2487" s="150"/>
      <c r="AB2487" s="149"/>
      <c r="AE2487" s="154"/>
      <c r="AF2487" s="150"/>
      <c r="AG2487" s="153"/>
      <c r="AH2487" s="155"/>
      <c r="AI2487" s="151"/>
      <c r="AK2487" s="151"/>
      <c r="AL2487" s="21"/>
      <c r="AM2487" s="127"/>
    </row>
    <row r="2488" s="128" customFormat="true" ht="16.5" hidden="false" customHeight="false" outlineLevel="0" collapsed="false">
      <c r="A2488" s="1"/>
      <c r="B2488" s="149"/>
      <c r="D2488" s="150"/>
      <c r="E2488" s="150"/>
      <c r="F2488" s="149"/>
      <c r="G2488" s="151"/>
      <c r="H2488" s="150"/>
      <c r="I2488" s="149"/>
      <c r="O2488" s="150"/>
      <c r="P2488" s="152"/>
      <c r="Q2488" s="153"/>
      <c r="R2488" s="153"/>
      <c r="S2488" s="153"/>
      <c r="T2488" s="153"/>
      <c r="U2488" s="149"/>
      <c r="Y2488" s="150"/>
      <c r="Z2488" s="150"/>
      <c r="AA2488" s="150"/>
      <c r="AB2488" s="149"/>
      <c r="AE2488" s="154"/>
      <c r="AF2488" s="150"/>
      <c r="AG2488" s="153"/>
      <c r="AH2488" s="155"/>
      <c r="AI2488" s="151"/>
      <c r="AK2488" s="151"/>
      <c r="AL2488" s="21"/>
      <c r="AM2488" s="127"/>
    </row>
    <row r="2489" s="128" customFormat="true" ht="16.5" hidden="false" customHeight="false" outlineLevel="0" collapsed="false">
      <c r="A2489" s="1"/>
      <c r="B2489" s="149"/>
      <c r="D2489" s="150"/>
      <c r="E2489" s="150"/>
      <c r="F2489" s="149"/>
      <c r="G2489" s="151"/>
      <c r="H2489" s="150"/>
      <c r="I2489" s="149"/>
      <c r="O2489" s="150"/>
      <c r="P2489" s="152"/>
      <c r="Q2489" s="153"/>
      <c r="R2489" s="153"/>
      <c r="S2489" s="153"/>
      <c r="T2489" s="153"/>
      <c r="U2489" s="149"/>
      <c r="Y2489" s="150"/>
      <c r="Z2489" s="150"/>
      <c r="AA2489" s="150"/>
      <c r="AB2489" s="149"/>
      <c r="AE2489" s="154"/>
      <c r="AF2489" s="150"/>
      <c r="AG2489" s="153"/>
      <c r="AH2489" s="155"/>
      <c r="AI2489" s="151"/>
      <c r="AK2489" s="151"/>
      <c r="AL2489" s="21"/>
      <c r="AM2489" s="127"/>
    </row>
    <row r="2490" s="128" customFormat="true" ht="16.5" hidden="false" customHeight="false" outlineLevel="0" collapsed="false">
      <c r="A2490" s="1"/>
      <c r="B2490" s="149"/>
      <c r="D2490" s="150"/>
      <c r="E2490" s="150"/>
      <c r="F2490" s="149"/>
      <c r="G2490" s="151"/>
      <c r="H2490" s="150"/>
      <c r="I2490" s="149"/>
      <c r="O2490" s="150"/>
      <c r="P2490" s="152"/>
      <c r="Q2490" s="153"/>
      <c r="R2490" s="153"/>
      <c r="S2490" s="153"/>
      <c r="T2490" s="153"/>
      <c r="U2490" s="149"/>
      <c r="Y2490" s="150"/>
      <c r="Z2490" s="150"/>
      <c r="AA2490" s="150"/>
      <c r="AB2490" s="149"/>
      <c r="AE2490" s="154"/>
      <c r="AF2490" s="150"/>
      <c r="AG2490" s="153"/>
      <c r="AH2490" s="155"/>
      <c r="AI2490" s="151"/>
      <c r="AK2490" s="151"/>
      <c r="AL2490" s="21"/>
      <c r="AM2490" s="127"/>
    </row>
    <row r="2491" s="128" customFormat="true" ht="16.5" hidden="false" customHeight="false" outlineLevel="0" collapsed="false">
      <c r="A2491" s="1"/>
      <c r="B2491" s="149"/>
      <c r="D2491" s="150"/>
      <c r="E2491" s="150"/>
      <c r="F2491" s="149"/>
      <c r="G2491" s="151"/>
      <c r="H2491" s="150"/>
      <c r="I2491" s="149"/>
      <c r="O2491" s="150"/>
      <c r="P2491" s="152"/>
      <c r="Q2491" s="153"/>
      <c r="R2491" s="153"/>
      <c r="S2491" s="153"/>
      <c r="T2491" s="153"/>
      <c r="U2491" s="149"/>
      <c r="Y2491" s="150"/>
      <c r="Z2491" s="150"/>
      <c r="AA2491" s="150"/>
      <c r="AB2491" s="149"/>
      <c r="AE2491" s="154"/>
      <c r="AF2491" s="150"/>
      <c r="AG2491" s="153"/>
      <c r="AH2491" s="155"/>
      <c r="AI2491" s="151"/>
      <c r="AK2491" s="151"/>
      <c r="AL2491" s="21"/>
      <c r="AM2491" s="127"/>
    </row>
    <row r="2492" s="128" customFormat="true" ht="16.5" hidden="false" customHeight="false" outlineLevel="0" collapsed="false">
      <c r="A2492" s="1"/>
      <c r="B2492" s="149"/>
      <c r="D2492" s="150"/>
      <c r="E2492" s="150"/>
      <c r="F2492" s="149"/>
      <c r="G2492" s="151"/>
      <c r="H2492" s="150"/>
      <c r="I2492" s="149"/>
      <c r="O2492" s="150"/>
      <c r="P2492" s="152"/>
      <c r="Q2492" s="153"/>
      <c r="R2492" s="153"/>
      <c r="S2492" s="153"/>
      <c r="T2492" s="153"/>
      <c r="U2492" s="149"/>
      <c r="Y2492" s="150"/>
      <c r="Z2492" s="150"/>
      <c r="AA2492" s="150"/>
      <c r="AB2492" s="149"/>
      <c r="AE2492" s="154"/>
      <c r="AF2492" s="150"/>
      <c r="AG2492" s="153"/>
      <c r="AH2492" s="155"/>
      <c r="AI2492" s="151"/>
      <c r="AK2492" s="151"/>
      <c r="AL2492" s="21"/>
      <c r="AM2492" s="127"/>
    </row>
    <row r="2493" s="128" customFormat="true" ht="16.5" hidden="false" customHeight="false" outlineLevel="0" collapsed="false">
      <c r="A2493" s="1"/>
      <c r="B2493" s="149"/>
      <c r="D2493" s="150"/>
      <c r="E2493" s="150"/>
      <c r="F2493" s="149"/>
      <c r="G2493" s="151"/>
      <c r="H2493" s="150"/>
      <c r="I2493" s="149"/>
      <c r="O2493" s="150"/>
      <c r="P2493" s="152"/>
      <c r="Q2493" s="153"/>
      <c r="R2493" s="153"/>
      <c r="S2493" s="153"/>
      <c r="T2493" s="153"/>
      <c r="U2493" s="149"/>
      <c r="Y2493" s="150"/>
      <c r="Z2493" s="150"/>
      <c r="AA2493" s="150"/>
      <c r="AB2493" s="149"/>
      <c r="AE2493" s="154"/>
      <c r="AF2493" s="150"/>
      <c r="AG2493" s="153"/>
      <c r="AH2493" s="155"/>
      <c r="AI2493" s="151"/>
      <c r="AK2493" s="151"/>
      <c r="AL2493" s="21"/>
      <c r="AM2493" s="127"/>
    </row>
    <row r="2494" s="128" customFormat="true" ht="16.5" hidden="false" customHeight="false" outlineLevel="0" collapsed="false">
      <c r="A2494" s="1"/>
      <c r="B2494" s="149"/>
      <c r="D2494" s="150"/>
      <c r="E2494" s="150"/>
      <c r="F2494" s="149"/>
      <c r="G2494" s="151"/>
      <c r="H2494" s="150"/>
      <c r="I2494" s="149"/>
      <c r="O2494" s="150"/>
      <c r="P2494" s="152"/>
      <c r="Q2494" s="153"/>
      <c r="R2494" s="153"/>
      <c r="S2494" s="153"/>
      <c r="T2494" s="153"/>
      <c r="U2494" s="149"/>
      <c r="Y2494" s="150"/>
      <c r="Z2494" s="150"/>
      <c r="AA2494" s="150"/>
      <c r="AB2494" s="149"/>
      <c r="AE2494" s="154"/>
      <c r="AF2494" s="150"/>
      <c r="AG2494" s="153"/>
      <c r="AH2494" s="155"/>
      <c r="AI2494" s="151"/>
      <c r="AK2494" s="151"/>
      <c r="AL2494" s="21"/>
      <c r="AM2494" s="127"/>
    </row>
    <row r="2495" s="128" customFormat="true" ht="16.5" hidden="false" customHeight="false" outlineLevel="0" collapsed="false">
      <c r="A2495" s="1"/>
      <c r="B2495" s="149"/>
      <c r="D2495" s="150"/>
      <c r="E2495" s="150"/>
      <c r="F2495" s="149"/>
      <c r="G2495" s="151"/>
      <c r="H2495" s="150"/>
      <c r="I2495" s="149"/>
      <c r="O2495" s="150"/>
      <c r="P2495" s="152"/>
      <c r="Q2495" s="153"/>
      <c r="R2495" s="153"/>
      <c r="S2495" s="153"/>
      <c r="T2495" s="153"/>
      <c r="U2495" s="149"/>
      <c r="Y2495" s="150"/>
      <c r="Z2495" s="150"/>
      <c r="AA2495" s="150"/>
      <c r="AB2495" s="149"/>
      <c r="AE2495" s="154"/>
      <c r="AF2495" s="150"/>
      <c r="AG2495" s="153"/>
      <c r="AH2495" s="155"/>
      <c r="AI2495" s="151"/>
      <c r="AK2495" s="151"/>
      <c r="AL2495" s="21"/>
      <c r="AM2495" s="127"/>
    </row>
    <row r="2496" s="128" customFormat="true" ht="16.5" hidden="false" customHeight="false" outlineLevel="0" collapsed="false">
      <c r="A2496" s="1"/>
      <c r="B2496" s="149"/>
      <c r="D2496" s="150"/>
      <c r="E2496" s="150"/>
      <c r="F2496" s="149"/>
      <c r="G2496" s="151"/>
      <c r="H2496" s="150"/>
      <c r="I2496" s="149"/>
      <c r="O2496" s="150"/>
      <c r="P2496" s="152"/>
      <c r="Q2496" s="153"/>
      <c r="R2496" s="153"/>
      <c r="S2496" s="153"/>
      <c r="T2496" s="153"/>
      <c r="U2496" s="149"/>
      <c r="Y2496" s="150"/>
      <c r="Z2496" s="150"/>
      <c r="AA2496" s="150"/>
      <c r="AB2496" s="149"/>
      <c r="AE2496" s="154"/>
      <c r="AF2496" s="150"/>
      <c r="AG2496" s="153"/>
      <c r="AH2496" s="155"/>
      <c r="AI2496" s="151"/>
      <c r="AK2496" s="151"/>
      <c r="AL2496" s="21"/>
      <c r="AM2496" s="127"/>
    </row>
    <row r="2497" s="128" customFormat="true" ht="16.5" hidden="false" customHeight="false" outlineLevel="0" collapsed="false">
      <c r="A2497" s="1"/>
      <c r="B2497" s="149"/>
      <c r="D2497" s="150"/>
      <c r="E2497" s="150"/>
      <c r="F2497" s="149"/>
      <c r="G2497" s="151"/>
      <c r="H2497" s="150"/>
      <c r="I2497" s="149"/>
      <c r="O2497" s="150"/>
      <c r="P2497" s="152"/>
      <c r="Q2497" s="153"/>
      <c r="R2497" s="153"/>
      <c r="S2497" s="153"/>
      <c r="T2497" s="153"/>
      <c r="U2497" s="149"/>
      <c r="Y2497" s="150"/>
      <c r="Z2497" s="150"/>
      <c r="AA2497" s="150"/>
      <c r="AB2497" s="149"/>
      <c r="AE2497" s="154"/>
      <c r="AF2497" s="150"/>
      <c r="AG2497" s="153"/>
      <c r="AH2497" s="155"/>
      <c r="AI2497" s="151"/>
      <c r="AK2497" s="151"/>
      <c r="AL2497" s="21"/>
      <c r="AM2497" s="127"/>
    </row>
    <row r="2498" s="128" customFormat="true" ht="16.5" hidden="false" customHeight="false" outlineLevel="0" collapsed="false">
      <c r="A2498" s="1"/>
      <c r="B2498" s="149"/>
      <c r="D2498" s="150"/>
      <c r="E2498" s="150"/>
      <c r="F2498" s="149"/>
      <c r="G2498" s="151"/>
      <c r="H2498" s="150"/>
      <c r="I2498" s="149"/>
      <c r="O2498" s="150"/>
      <c r="P2498" s="152"/>
      <c r="Q2498" s="153"/>
      <c r="R2498" s="153"/>
      <c r="S2498" s="153"/>
      <c r="T2498" s="153"/>
      <c r="U2498" s="149"/>
      <c r="Y2498" s="150"/>
      <c r="Z2498" s="150"/>
      <c r="AA2498" s="150"/>
      <c r="AB2498" s="149"/>
      <c r="AE2498" s="154"/>
      <c r="AF2498" s="150"/>
      <c r="AG2498" s="153"/>
      <c r="AH2498" s="155"/>
      <c r="AI2498" s="151"/>
      <c r="AK2498" s="151"/>
      <c r="AL2498" s="21"/>
      <c r="AM2498" s="127"/>
    </row>
    <row r="2499" s="128" customFormat="true" ht="16.5" hidden="false" customHeight="false" outlineLevel="0" collapsed="false">
      <c r="A2499" s="1"/>
      <c r="B2499" s="149"/>
      <c r="D2499" s="150"/>
      <c r="E2499" s="150"/>
      <c r="F2499" s="149"/>
      <c r="G2499" s="151"/>
      <c r="H2499" s="150"/>
      <c r="I2499" s="149"/>
      <c r="O2499" s="150"/>
      <c r="P2499" s="152"/>
      <c r="Q2499" s="153"/>
      <c r="R2499" s="153"/>
      <c r="S2499" s="153"/>
      <c r="T2499" s="153"/>
      <c r="U2499" s="149"/>
      <c r="Y2499" s="150"/>
      <c r="Z2499" s="150"/>
      <c r="AA2499" s="150"/>
      <c r="AB2499" s="149"/>
      <c r="AE2499" s="154"/>
      <c r="AF2499" s="150"/>
      <c r="AG2499" s="153"/>
      <c r="AH2499" s="155"/>
      <c r="AI2499" s="151"/>
      <c r="AK2499" s="151"/>
      <c r="AL2499" s="21"/>
      <c r="AM2499" s="127"/>
    </row>
    <row r="2500" s="128" customFormat="true" ht="16.5" hidden="false" customHeight="false" outlineLevel="0" collapsed="false">
      <c r="A2500" s="1"/>
      <c r="B2500" s="149"/>
      <c r="D2500" s="150"/>
      <c r="E2500" s="150"/>
      <c r="F2500" s="149"/>
      <c r="G2500" s="151"/>
      <c r="H2500" s="150"/>
      <c r="I2500" s="149"/>
      <c r="O2500" s="150"/>
      <c r="P2500" s="152"/>
      <c r="Q2500" s="153"/>
      <c r="R2500" s="153"/>
      <c r="S2500" s="153"/>
      <c r="T2500" s="153"/>
      <c r="U2500" s="149"/>
      <c r="Y2500" s="150"/>
      <c r="Z2500" s="150"/>
      <c r="AA2500" s="150"/>
      <c r="AB2500" s="149"/>
      <c r="AE2500" s="154"/>
      <c r="AF2500" s="150"/>
      <c r="AG2500" s="153"/>
      <c r="AH2500" s="155"/>
      <c r="AI2500" s="151"/>
      <c r="AK2500" s="151"/>
      <c r="AL2500" s="21"/>
      <c r="AM2500" s="127"/>
    </row>
    <row r="2501" s="128" customFormat="true" ht="16.5" hidden="false" customHeight="false" outlineLevel="0" collapsed="false">
      <c r="A2501" s="1"/>
      <c r="B2501" s="149"/>
      <c r="D2501" s="150"/>
      <c r="E2501" s="150"/>
      <c r="F2501" s="149"/>
      <c r="G2501" s="151"/>
      <c r="H2501" s="150"/>
      <c r="I2501" s="149"/>
      <c r="O2501" s="150"/>
      <c r="P2501" s="152"/>
      <c r="Q2501" s="153"/>
      <c r="R2501" s="153"/>
      <c r="S2501" s="153"/>
      <c r="T2501" s="153"/>
      <c r="U2501" s="149"/>
      <c r="Y2501" s="150"/>
      <c r="Z2501" s="150"/>
      <c r="AA2501" s="150"/>
      <c r="AB2501" s="149"/>
      <c r="AE2501" s="154"/>
      <c r="AF2501" s="150"/>
      <c r="AG2501" s="153"/>
      <c r="AH2501" s="155"/>
      <c r="AI2501" s="151"/>
      <c r="AK2501" s="151"/>
      <c r="AL2501" s="21"/>
      <c r="AM2501" s="127"/>
    </row>
    <row r="2502" s="128" customFormat="true" ht="16.5" hidden="false" customHeight="false" outlineLevel="0" collapsed="false">
      <c r="A2502" s="1"/>
      <c r="B2502" s="149"/>
      <c r="D2502" s="150"/>
      <c r="E2502" s="150"/>
      <c r="F2502" s="149"/>
      <c r="G2502" s="151"/>
      <c r="H2502" s="150"/>
      <c r="I2502" s="149"/>
      <c r="O2502" s="150"/>
      <c r="P2502" s="152"/>
      <c r="Q2502" s="153"/>
      <c r="R2502" s="153"/>
      <c r="S2502" s="153"/>
      <c r="T2502" s="153"/>
      <c r="U2502" s="149"/>
      <c r="Y2502" s="150"/>
      <c r="Z2502" s="150"/>
      <c r="AA2502" s="150"/>
      <c r="AB2502" s="149"/>
      <c r="AE2502" s="154"/>
      <c r="AF2502" s="150"/>
      <c r="AG2502" s="153"/>
      <c r="AH2502" s="155"/>
      <c r="AI2502" s="151"/>
      <c r="AK2502" s="151"/>
      <c r="AL2502" s="21"/>
      <c r="AM2502" s="127"/>
    </row>
    <row r="2503" s="128" customFormat="true" ht="16.5" hidden="false" customHeight="false" outlineLevel="0" collapsed="false">
      <c r="A2503" s="1"/>
      <c r="B2503" s="149"/>
      <c r="D2503" s="150"/>
      <c r="E2503" s="150"/>
      <c r="F2503" s="149"/>
      <c r="G2503" s="151"/>
      <c r="H2503" s="150"/>
      <c r="I2503" s="149"/>
      <c r="O2503" s="150"/>
      <c r="P2503" s="152"/>
      <c r="Q2503" s="153"/>
      <c r="R2503" s="153"/>
      <c r="S2503" s="153"/>
      <c r="T2503" s="153"/>
      <c r="U2503" s="149"/>
      <c r="Y2503" s="150"/>
      <c r="Z2503" s="150"/>
      <c r="AA2503" s="150"/>
      <c r="AB2503" s="149"/>
      <c r="AE2503" s="154"/>
      <c r="AF2503" s="150"/>
      <c r="AG2503" s="153"/>
      <c r="AH2503" s="155"/>
      <c r="AI2503" s="151"/>
      <c r="AK2503" s="151"/>
      <c r="AL2503" s="21"/>
      <c r="AM2503" s="127"/>
    </row>
    <row r="2504" s="128" customFormat="true" ht="16.5" hidden="false" customHeight="false" outlineLevel="0" collapsed="false">
      <c r="A2504" s="1"/>
      <c r="B2504" s="149"/>
      <c r="D2504" s="150"/>
      <c r="E2504" s="150"/>
      <c r="F2504" s="149"/>
      <c r="G2504" s="151"/>
      <c r="H2504" s="150"/>
      <c r="I2504" s="149"/>
      <c r="O2504" s="150"/>
      <c r="P2504" s="152"/>
      <c r="Q2504" s="153"/>
      <c r="R2504" s="153"/>
      <c r="S2504" s="153"/>
      <c r="T2504" s="153"/>
      <c r="U2504" s="149"/>
      <c r="Y2504" s="150"/>
      <c r="Z2504" s="150"/>
      <c r="AA2504" s="150"/>
      <c r="AB2504" s="149"/>
      <c r="AE2504" s="154"/>
      <c r="AF2504" s="150"/>
      <c r="AG2504" s="153"/>
      <c r="AH2504" s="155"/>
      <c r="AI2504" s="151"/>
      <c r="AK2504" s="151"/>
      <c r="AL2504" s="21"/>
      <c r="AM2504" s="127"/>
    </row>
    <row r="2505" s="128" customFormat="true" ht="16.5" hidden="false" customHeight="false" outlineLevel="0" collapsed="false">
      <c r="A2505" s="1"/>
      <c r="B2505" s="149"/>
      <c r="D2505" s="150"/>
      <c r="E2505" s="150"/>
      <c r="F2505" s="149"/>
      <c r="G2505" s="151"/>
      <c r="H2505" s="150"/>
      <c r="I2505" s="149"/>
      <c r="O2505" s="150"/>
      <c r="P2505" s="152"/>
      <c r="Q2505" s="153"/>
      <c r="R2505" s="153"/>
      <c r="S2505" s="153"/>
      <c r="T2505" s="153"/>
      <c r="U2505" s="149"/>
      <c r="Y2505" s="150"/>
      <c r="Z2505" s="150"/>
      <c r="AA2505" s="150"/>
      <c r="AB2505" s="149"/>
      <c r="AE2505" s="154"/>
      <c r="AF2505" s="150"/>
      <c r="AG2505" s="153"/>
      <c r="AH2505" s="155"/>
      <c r="AI2505" s="151"/>
      <c r="AK2505" s="151"/>
      <c r="AL2505" s="21"/>
      <c r="AM2505" s="127"/>
    </row>
    <row r="2506" s="128" customFormat="true" ht="16.5" hidden="false" customHeight="false" outlineLevel="0" collapsed="false">
      <c r="A2506" s="1"/>
      <c r="B2506" s="149"/>
      <c r="D2506" s="150"/>
      <c r="E2506" s="150"/>
      <c r="F2506" s="149"/>
      <c r="G2506" s="151"/>
      <c r="H2506" s="150"/>
      <c r="I2506" s="149"/>
      <c r="O2506" s="150"/>
      <c r="P2506" s="152"/>
      <c r="Q2506" s="153"/>
      <c r="R2506" s="153"/>
      <c r="S2506" s="153"/>
      <c r="T2506" s="153"/>
      <c r="U2506" s="149"/>
      <c r="Y2506" s="150"/>
      <c r="Z2506" s="150"/>
      <c r="AA2506" s="150"/>
      <c r="AB2506" s="149"/>
      <c r="AE2506" s="154"/>
      <c r="AF2506" s="150"/>
      <c r="AG2506" s="153"/>
      <c r="AH2506" s="155"/>
      <c r="AI2506" s="151"/>
      <c r="AK2506" s="151"/>
      <c r="AL2506" s="21"/>
      <c r="AM2506" s="127"/>
    </row>
    <row r="2507" s="128" customFormat="true" ht="16.5" hidden="false" customHeight="false" outlineLevel="0" collapsed="false">
      <c r="A2507" s="1"/>
      <c r="B2507" s="149"/>
      <c r="D2507" s="150"/>
      <c r="E2507" s="150"/>
      <c r="F2507" s="149"/>
      <c r="G2507" s="151"/>
      <c r="H2507" s="150"/>
      <c r="I2507" s="149"/>
      <c r="O2507" s="150"/>
      <c r="P2507" s="152"/>
      <c r="Q2507" s="153"/>
      <c r="R2507" s="153"/>
      <c r="S2507" s="153"/>
      <c r="T2507" s="153"/>
      <c r="U2507" s="149"/>
      <c r="Y2507" s="150"/>
      <c r="Z2507" s="150"/>
      <c r="AA2507" s="150"/>
      <c r="AB2507" s="149"/>
      <c r="AE2507" s="154"/>
      <c r="AF2507" s="150"/>
      <c r="AG2507" s="153"/>
      <c r="AH2507" s="155"/>
      <c r="AI2507" s="151"/>
      <c r="AK2507" s="151"/>
      <c r="AL2507" s="21"/>
      <c r="AM2507" s="127"/>
    </row>
    <row r="2508" s="128" customFormat="true" ht="16.5" hidden="false" customHeight="false" outlineLevel="0" collapsed="false">
      <c r="A2508" s="1"/>
      <c r="B2508" s="149"/>
      <c r="D2508" s="150"/>
      <c r="E2508" s="150"/>
      <c r="F2508" s="149"/>
      <c r="G2508" s="151"/>
      <c r="H2508" s="150"/>
      <c r="I2508" s="149"/>
      <c r="O2508" s="150"/>
      <c r="P2508" s="152"/>
      <c r="Q2508" s="153"/>
      <c r="R2508" s="153"/>
      <c r="S2508" s="153"/>
      <c r="T2508" s="153"/>
      <c r="U2508" s="149"/>
      <c r="Y2508" s="150"/>
      <c r="Z2508" s="150"/>
      <c r="AA2508" s="150"/>
      <c r="AB2508" s="149"/>
      <c r="AE2508" s="154"/>
      <c r="AF2508" s="150"/>
      <c r="AG2508" s="153"/>
      <c r="AH2508" s="155"/>
      <c r="AI2508" s="151"/>
      <c r="AK2508" s="151"/>
      <c r="AL2508" s="21"/>
      <c r="AM2508" s="127"/>
    </row>
    <row r="2509" s="128" customFormat="true" ht="16.5" hidden="false" customHeight="false" outlineLevel="0" collapsed="false">
      <c r="A2509" s="1"/>
      <c r="B2509" s="149"/>
      <c r="D2509" s="150"/>
      <c r="E2509" s="150"/>
      <c r="F2509" s="149"/>
      <c r="G2509" s="151"/>
      <c r="H2509" s="150"/>
      <c r="I2509" s="149"/>
      <c r="O2509" s="150"/>
      <c r="P2509" s="152"/>
      <c r="Q2509" s="153"/>
      <c r="R2509" s="153"/>
      <c r="S2509" s="153"/>
      <c r="T2509" s="153"/>
      <c r="U2509" s="149"/>
      <c r="Y2509" s="150"/>
      <c r="Z2509" s="150"/>
      <c r="AA2509" s="150"/>
      <c r="AB2509" s="149"/>
      <c r="AE2509" s="154"/>
      <c r="AF2509" s="150"/>
      <c r="AG2509" s="153"/>
      <c r="AH2509" s="155"/>
      <c r="AI2509" s="151"/>
      <c r="AK2509" s="151"/>
      <c r="AL2509" s="21"/>
      <c r="AM2509" s="127"/>
    </row>
    <row r="2510" s="128" customFormat="true" ht="16.5" hidden="false" customHeight="false" outlineLevel="0" collapsed="false">
      <c r="A2510" s="1"/>
      <c r="B2510" s="149"/>
      <c r="D2510" s="150"/>
      <c r="E2510" s="150"/>
      <c r="F2510" s="149"/>
      <c r="G2510" s="151"/>
      <c r="H2510" s="150"/>
      <c r="I2510" s="149"/>
      <c r="O2510" s="150"/>
      <c r="P2510" s="152"/>
      <c r="Q2510" s="153"/>
      <c r="R2510" s="153"/>
      <c r="S2510" s="153"/>
      <c r="T2510" s="153"/>
      <c r="U2510" s="149"/>
      <c r="Y2510" s="150"/>
      <c r="Z2510" s="150"/>
      <c r="AA2510" s="150"/>
      <c r="AB2510" s="149"/>
      <c r="AE2510" s="154"/>
      <c r="AF2510" s="150"/>
      <c r="AG2510" s="153"/>
      <c r="AH2510" s="155"/>
      <c r="AI2510" s="151"/>
      <c r="AK2510" s="151"/>
      <c r="AL2510" s="21"/>
      <c r="AM2510" s="127"/>
    </row>
    <row r="2511" s="128" customFormat="true" ht="16.5" hidden="false" customHeight="false" outlineLevel="0" collapsed="false">
      <c r="A2511" s="1"/>
      <c r="B2511" s="149"/>
      <c r="D2511" s="150"/>
      <c r="E2511" s="150"/>
      <c r="F2511" s="149"/>
      <c r="G2511" s="151"/>
      <c r="H2511" s="150"/>
      <c r="I2511" s="149"/>
      <c r="O2511" s="150"/>
      <c r="P2511" s="152"/>
      <c r="Q2511" s="153"/>
      <c r="R2511" s="153"/>
      <c r="S2511" s="153"/>
      <c r="T2511" s="153"/>
      <c r="U2511" s="149"/>
      <c r="Y2511" s="150"/>
      <c r="Z2511" s="150"/>
      <c r="AA2511" s="150"/>
      <c r="AB2511" s="149"/>
      <c r="AE2511" s="154"/>
      <c r="AF2511" s="150"/>
      <c r="AG2511" s="153"/>
      <c r="AH2511" s="155"/>
      <c r="AI2511" s="151"/>
      <c r="AK2511" s="151"/>
      <c r="AL2511" s="21"/>
      <c r="AM2511" s="127"/>
    </row>
    <row r="2512" s="128" customFormat="true" ht="16.5" hidden="false" customHeight="false" outlineLevel="0" collapsed="false">
      <c r="A2512" s="1"/>
      <c r="B2512" s="149"/>
      <c r="D2512" s="150"/>
      <c r="E2512" s="150"/>
      <c r="F2512" s="149"/>
      <c r="G2512" s="151"/>
      <c r="H2512" s="150"/>
      <c r="I2512" s="149"/>
      <c r="O2512" s="150"/>
      <c r="P2512" s="152"/>
      <c r="Q2512" s="153"/>
      <c r="R2512" s="153"/>
      <c r="S2512" s="153"/>
      <c r="T2512" s="153"/>
      <c r="U2512" s="149"/>
      <c r="Y2512" s="150"/>
      <c r="Z2512" s="150"/>
      <c r="AA2512" s="150"/>
      <c r="AB2512" s="149"/>
      <c r="AE2512" s="154"/>
      <c r="AF2512" s="150"/>
      <c r="AG2512" s="153"/>
      <c r="AH2512" s="155"/>
      <c r="AI2512" s="151"/>
      <c r="AK2512" s="151"/>
      <c r="AL2512" s="21"/>
      <c r="AM2512" s="127"/>
    </row>
    <row r="2513" s="128" customFormat="true" ht="16.5" hidden="false" customHeight="false" outlineLevel="0" collapsed="false">
      <c r="A2513" s="1"/>
      <c r="B2513" s="149"/>
      <c r="D2513" s="150"/>
      <c r="E2513" s="150"/>
      <c r="F2513" s="149"/>
      <c r="G2513" s="151"/>
      <c r="H2513" s="150"/>
      <c r="I2513" s="149"/>
      <c r="O2513" s="150"/>
      <c r="P2513" s="152"/>
      <c r="Q2513" s="153"/>
      <c r="R2513" s="153"/>
      <c r="S2513" s="153"/>
      <c r="T2513" s="153"/>
      <c r="U2513" s="149"/>
      <c r="Y2513" s="150"/>
      <c r="Z2513" s="150"/>
      <c r="AA2513" s="150"/>
      <c r="AB2513" s="149"/>
      <c r="AE2513" s="154"/>
      <c r="AF2513" s="150"/>
      <c r="AG2513" s="153"/>
      <c r="AH2513" s="155"/>
      <c r="AI2513" s="151"/>
      <c r="AK2513" s="151"/>
      <c r="AL2513" s="21"/>
      <c r="AM2513" s="127"/>
    </row>
    <row r="2514" s="128" customFormat="true" ht="16.5" hidden="false" customHeight="false" outlineLevel="0" collapsed="false">
      <c r="A2514" s="1"/>
      <c r="B2514" s="149"/>
      <c r="D2514" s="150"/>
      <c r="E2514" s="150"/>
      <c r="F2514" s="149"/>
      <c r="G2514" s="151"/>
      <c r="H2514" s="150"/>
      <c r="I2514" s="149"/>
      <c r="O2514" s="150"/>
      <c r="P2514" s="152"/>
      <c r="Q2514" s="153"/>
      <c r="R2514" s="153"/>
      <c r="S2514" s="153"/>
      <c r="T2514" s="153"/>
      <c r="U2514" s="149"/>
      <c r="Y2514" s="150"/>
      <c r="Z2514" s="150"/>
      <c r="AA2514" s="150"/>
      <c r="AB2514" s="149"/>
      <c r="AE2514" s="154"/>
      <c r="AF2514" s="150"/>
      <c r="AG2514" s="153"/>
      <c r="AH2514" s="155"/>
      <c r="AI2514" s="151"/>
      <c r="AK2514" s="151"/>
      <c r="AL2514" s="21"/>
      <c r="AM2514" s="127"/>
    </row>
    <row r="2515" s="128" customFormat="true" ht="16.5" hidden="false" customHeight="false" outlineLevel="0" collapsed="false">
      <c r="A2515" s="1"/>
      <c r="B2515" s="149"/>
      <c r="D2515" s="150"/>
      <c r="E2515" s="150"/>
      <c r="F2515" s="149"/>
      <c r="G2515" s="151"/>
      <c r="H2515" s="150"/>
      <c r="I2515" s="149"/>
      <c r="O2515" s="150"/>
      <c r="P2515" s="152"/>
      <c r="Q2515" s="153"/>
      <c r="R2515" s="153"/>
      <c r="S2515" s="153"/>
      <c r="T2515" s="153"/>
      <c r="U2515" s="149"/>
      <c r="Y2515" s="150"/>
      <c r="Z2515" s="150"/>
      <c r="AA2515" s="150"/>
      <c r="AB2515" s="149"/>
      <c r="AE2515" s="154"/>
      <c r="AF2515" s="150"/>
      <c r="AG2515" s="153"/>
      <c r="AH2515" s="155"/>
      <c r="AI2515" s="151"/>
      <c r="AK2515" s="151"/>
      <c r="AL2515" s="21"/>
      <c r="AM2515" s="127"/>
    </row>
    <row r="2516" s="128" customFormat="true" ht="16.5" hidden="false" customHeight="false" outlineLevel="0" collapsed="false">
      <c r="A2516" s="1"/>
      <c r="B2516" s="149"/>
      <c r="D2516" s="150"/>
      <c r="E2516" s="150"/>
      <c r="F2516" s="149"/>
      <c r="G2516" s="151"/>
      <c r="H2516" s="150"/>
      <c r="I2516" s="149"/>
      <c r="O2516" s="150"/>
      <c r="P2516" s="152"/>
      <c r="Q2516" s="153"/>
      <c r="R2516" s="153"/>
      <c r="S2516" s="153"/>
      <c r="T2516" s="153"/>
      <c r="U2516" s="149"/>
      <c r="Y2516" s="150"/>
      <c r="Z2516" s="150"/>
      <c r="AA2516" s="150"/>
      <c r="AB2516" s="149"/>
      <c r="AE2516" s="154"/>
      <c r="AF2516" s="150"/>
      <c r="AG2516" s="153"/>
      <c r="AH2516" s="155"/>
      <c r="AI2516" s="151"/>
      <c r="AK2516" s="151"/>
      <c r="AL2516" s="21"/>
      <c r="AM2516" s="127"/>
    </row>
    <row r="2517" s="128" customFormat="true" ht="16.5" hidden="false" customHeight="false" outlineLevel="0" collapsed="false">
      <c r="A2517" s="1"/>
      <c r="B2517" s="149"/>
      <c r="D2517" s="150"/>
      <c r="E2517" s="150"/>
      <c r="F2517" s="149"/>
      <c r="G2517" s="151"/>
      <c r="H2517" s="150"/>
      <c r="I2517" s="149"/>
      <c r="O2517" s="150"/>
      <c r="P2517" s="152"/>
      <c r="Q2517" s="153"/>
      <c r="R2517" s="153"/>
      <c r="S2517" s="153"/>
      <c r="T2517" s="153"/>
      <c r="U2517" s="149"/>
      <c r="Y2517" s="150"/>
      <c r="Z2517" s="150"/>
      <c r="AA2517" s="150"/>
      <c r="AB2517" s="149"/>
      <c r="AE2517" s="154"/>
      <c r="AF2517" s="150"/>
      <c r="AG2517" s="153"/>
      <c r="AH2517" s="155"/>
      <c r="AI2517" s="151"/>
      <c r="AK2517" s="151"/>
      <c r="AL2517" s="21"/>
      <c r="AM2517" s="127"/>
    </row>
    <row r="2518" s="128" customFormat="true" ht="16.5" hidden="false" customHeight="false" outlineLevel="0" collapsed="false">
      <c r="A2518" s="1"/>
      <c r="B2518" s="149"/>
      <c r="D2518" s="150"/>
      <c r="E2518" s="150"/>
      <c r="F2518" s="149"/>
      <c r="G2518" s="151"/>
      <c r="H2518" s="150"/>
      <c r="I2518" s="149"/>
      <c r="O2518" s="150"/>
      <c r="P2518" s="152"/>
      <c r="Q2518" s="153"/>
      <c r="R2518" s="153"/>
      <c r="S2518" s="153"/>
      <c r="T2518" s="153"/>
      <c r="U2518" s="149"/>
      <c r="Y2518" s="150"/>
      <c r="Z2518" s="150"/>
      <c r="AA2518" s="150"/>
      <c r="AB2518" s="149"/>
      <c r="AE2518" s="154"/>
      <c r="AF2518" s="150"/>
      <c r="AG2518" s="153"/>
      <c r="AH2518" s="155"/>
      <c r="AI2518" s="151"/>
      <c r="AK2518" s="151"/>
      <c r="AL2518" s="21"/>
      <c r="AM2518" s="127"/>
    </row>
    <row r="2519" s="128" customFormat="true" ht="16.5" hidden="false" customHeight="false" outlineLevel="0" collapsed="false">
      <c r="A2519" s="1"/>
      <c r="B2519" s="149"/>
      <c r="D2519" s="150"/>
      <c r="E2519" s="150"/>
      <c r="F2519" s="149"/>
      <c r="G2519" s="151"/>
      <c r="H2519" s="150"/>
      <c r="I2519" s="149"/>
      <c r="O2519" s="150"/>
      <c r="P2519" s="152"/>
      <c r="Q2519" s="153"/>
      <c r="R2519" s="153"/>
      <c r="S2519" s="153"/>
      <c r="T2519" s="153"/>
      <c r="U2519" s="149"/>
      <c r="Y2519" s="150"/>
      <c r="Z2519" s="150"/>
      <c r="AA2519" s="150"/>
      <c r="AB2519" s="149"/>
      <c r="AE2519" s="154"/>
      <c r="AF2519" s="150"/>
      <c r="AG2519" s="153"/>
      <c r="AH2519" s="155"/>
      <c r="AI2519" s="151"/>
      <c r="AK2519" s="151"/>
      <c r="AL2519" s="21"/>
      <c r="AM2519" s="127"/>
    </row>
    <row r="2520" s="128" customFormat="true" ht="16.5" hidden="false" customHeight="false" outlineLevel="0" collapsed="false">
      <c r="A2520" s="1"/>
      <c r="B2520" s="149"/>
      <c r="D2520" s="150"/>
      <c r="E2520" s="150"/>
      <c r="F2520" s="149"/>
      <c r="G2520" s="151"/>
      <c r="H2520" s="150"/>
      <c r="I2520" s="149"/>
      <c r="O2520" s="150"/>
      <c r="P2520" s="152"/>
      <c r="Q2520" s="153"/>
      <c r="R2520" s="153"/>
      <c r="S2520" s="153"/>
      <c r="T2520" s="153"/>
      <c r="U2520" s="149"/>
      <c r="Y2520" s="150"/>
      <c r="Z2520" s="150"/>
      <c r="AA2520" s="150"/>
      <c r="AB2520" s="149"/>
      <c r="AE2520" s="154"/>
      <c r="AF2520" s="150"/>
      <c r="AG2520" s="153"/>
      <c r="AH2520" s="155"/>
      <c r="AI2520" s="151"/>
      <c r="AK2520" s="151"/>
      <c r="AL2520" s="21"/>
      <c r="AM2520" s="127"/>
    </row>
    <row r="2521" s="128" customFormat="true" ht="16.5" hidden="false" customHeight="false" outlineLevel="0" collapsed="false">
      <c r="A2521" s="1"/>
      <c r="B2521" s="149"/>
      <c r="D2521" s="150"/>
      <c r="E2521" s="150"/>
      <c r="F2521" s="149"/>
      <c r="G2521" s="151"/>
      <c r="H2521" s="150"/>
      <c r="I2521" s="149"/>
      <c r="O2521" s="150"/>
      <c r="P2521" s="152"/>
      <c r="Q2521" s="153"/>
      <c r="R2521" s="153"/>
      <c r="S2521" s="153"/>
      <c r="T2521" s="153"/>
      <c r="U2521" s="149"/>
      <c r="Y2521" s="150"/>
      <c r="Z2521" s="150"/>
      <c r="AA2521" s="150"/>
      <c r="AB2521" s="149"/>
      <c r="AE2521" s="154"/>
      <c r="AF2521" s="150"/>
      <c r="AG2521" s="153"/>
      <c r="AH2521" s="155"/>
      <c r="AI2521" s="151"/>
      <c r="AK2521" s="151"/>
      <c r="AL2521" s="21"/>
      <c r="AM2521" s="127"/>
    </row>
    <row r="2522" s="128" customFormat="true" ht="16.5" hidden="false" customHeight="false" outlineLevel="0" collapsed="false">
      <c r="A2522" s="1"/>
      <c r="B2522" s="149"/>
      <c r="D2522" s="150"/>
      <c r="E2522" s="150"/>
      <c r="F2522" s="149"/>
      <c r="G2522" s="151"/>
      <c r="H2522" s="150"/>
      <c r="I2522" s="149"/>
      <c r="O2522" s="150"/>
      <c r="P2522" s="152"/>
      <c r="Q2522" s="153"/>
      <c r="R2522" s="153"/>
      <c r="S2522" s="153"/>
      <c r="T2522" s="153"/>
      <c r="U2522" s="149"/>
      <c r="Y2522" s="150"/>
      <c r="Z2522" s="150"/>
      <c r="AA2522" s="150"/>
      <c r="AB2522" s="149"/>
      <c r="AE2522" s="154"/>
      <c r="AF2522" s="150"/>
      <c r="AG2522" s="153"/>
      <c r="AH2522" s="155"/>
      <c r="AI2522" s="151"/>
      <c r="AK2522" s="151"/>
      <c r="AL2522" s="21"/>
      <c r="AM2522" s="127"/>
    </row>
    <row r="2523" s="128" customFormat="true" ht="16.5" hidden="false" customHeight="false" outlineLevel="0" collapsed="false">
      <c r="A2523" s="1"/>
      <c r="B2523" s="149"/>
      <c r="D2523" s="150"/>
      <c r="E2523" s="150"/>
      <c r="F2523" s="149"/>
      <c r="G2523" s="151"/>
      <c r="H2523" s="150"/>
      <c r="I2523" s="149"/>
      <c r="O2523" s="150"/>
      <c r="P2523" s="152"/>
      <c r="Q2523" s="153"/>
      <c r="R2523" s="153"/>
      <c r="S2523" s="153"/>
      <c r="T2523" s="153"/>
      <c r="U2523" s="149"/>
      <c r="Y2523" s="150"/>
      <c r="Z2523" s="150"/>
      <c r="AA2523" s="150"/>
      <c r="AB2523" s="149"/>
      <c r="AE2523" s="154"/>
      <c r="AF2523" s="150"/>
      <c r="AG2523" s="153"/>
      <c r="AH2523" s="155"/>
      <c r="AI2523" s="151"/>
      <c r="AK2523" s="151"/>
      <c r="AL2523" s="21"/>
      <c r="AM2523" s="127"/>
    </row>
    <row r="2524" s="128" customFormat="true" ht="16.5" hidden="false" customHeight="false" outlineLevel="0" collapsed="false">
      <c r="A2524" s="1"/>
      <c r="B2524" s="149"/>
      <c r="D2524" s="150"/>
      <c r="E2524" s="150"/>
      <c r="F2524" s="149"/>
      <c r="G2524" s="151"/>
      <c r="H2524" s="150"/>
      <c r="I2524" s="149"/>
      <c r="O2524" s="150"/>
      <c r="P2524" s="152"/>
      <c r="Q2524" s="153"/>
      <c r="R2524" s="153"/>
      <c r="S2524" s="153"/>
      <c r="T2524" s="153"/>
      <c r="U2524" s="149"/>
      <c r="Y2524" s="150"/>
      <c r="Z2524" s="150"/>
      <c r="AA2524" s="150"/>
      <c r="AB2524" s="149"/>
      <c r="AE2524" s="154"/>
      <c r="AF2524" s="150"/>
      <c r="AG2524" s="153"/>
      <c r="AH2524" s="155"/>
      <c r="AI2524" s="151"/>
      <c r="AK2524" s="151"/>
      <c r="AL2524" s="21"/>
      <c r="AM2524" s="127"/>
    </row>
    <row r="2525" s="128" customFormat="true" ht="16.5" hidden="false" customHeight="false" outlineLevel="0" collapsed="false">
      <c r="A2525" s="1"/>
      <c r="B2525" s="149"/>
      <c r="D2525" s="150"/>
      <c r="E2525" s="150"/>
      <c r="F2525" s="149"/>
      <c r="G2525" s="151"/>
      <c r="H2525" s="150"/>
      <c r="I2525" s="149"/>
      <c r="O2525" s="150"/>
      <c r="P2525" s="152"/>
      <c r="Q2525" s="153"/>
      <c r="R2525" s="153"/>
      <c r="S2525" s="153"/>
      <c r="T2525" s="153"/>
      <c r="U2525" s="149"/>
      <c r="Y2525" s="150"/>
      <c r="Z2525" s="150"/>
      <c r="AA2525" s="150"/>
      <c r="AB2525" s="149"/>
      <c r="AE2525" s="154"/>
      <c r="AF2525" s="150"/>
      <c r="AG2525" s="153"/>
      <c r="AH2525" s="155"/>
      <c r="AI2525" s="151"/>
      <c r="AK2525" s="151"/>
      <c r="AL2525" s="21"/>
      <c r="AM2525" s="127"/>
    </row>
    <row r="2526" s="128" customFormat="true" ht="16.5" hidden="false" customHeight="false" outlineLevel="0" collapsed="false">
      <c r="A2526" s="1"/>
      <c r="B2526" s="149"/>
      <c r="D2526" s="150"/>
      <c r="E2526" s="150"/>
      <c r="F2526" s="149"/>
      <c r="G2526" s="151"/>
      <c r="H2526" s="150"/>
      <c r="I2526" s="149"/>
      <c r="O2526" s="150"/>
      <c r="P2526" s="152"/>
      <c r="Q2526" s="153"/>
      <c r="R2526" s="153"/>
      <c r="S2526" s="153"/>
      <c r="T2526" s="153"/>
      <c r="U2526" s="149"/>
      <c r="Y2526" s="150"/>
      <c r="Z2526" s="150"/>
      <c r="AA2526" s="150"/>
      <c r="AB2526" s="149"/>
      <c r="AE2526" s="154"/>
      <c r="AF2526" s="150"/>
      <c r="AG2526" s="153"/>
      <c r="AH2526" s="155"/>
      <c r="AI2526" s="151"/>
      <c r="AK2526" s="151"/>
      <c r="AL2526" s="21"/>
      <c r="AM2526" s="127"/>
    </row>
    <row r="2527" s="128" customFormat="true" ht="16.5" hidden="false" customHeight="false" outlineLevel="0" collapsed="false">
      <c r="A2527" s="1"/>
      <c r="B2527" s="149"/>
      <c r="D2527" s="150"/>
      <c r="E2527" s="150"/>
      <c r="F2527" s="149"/>
      <c r="G2527" s="151"/>
      <c r="H2527" s="150"/>
      <c r="I2527" s="149"/>
      <c r="O2527" s="150"/>
      <c r="P2527" s="152"/>
      <c r="Q2527" s="153"/>
      <c r="R2527" s="153"/>
      <c r="S2527" s="153"/>
      <c r="T2527" s="153"/>
      <c r="U2527" s="149"/>
      <c r="Y2527" s="150"/>
      <c r="Z2527" s="150"/>
      <c r="AA2527" s="150"/>
      <c r="AB2527" s="149"/>
      <c r="AE2527" s="154"/>
      <c r="AF2527" s="150"/>
      <c r="AG2527" s="153"/>
      <c r="AH2527" s="155"/>
      <c r="AI2527" s="151"/>
      <c r="AK2527" s="151"/>
      <c r="AL2527" s="21"/>
      <c r="AM2527" s="127"/>
    </row>
    <row r="2528" s="128" customFormat="true" ht="16.5" hidden="false" customHeight="false" outlineLevel="0" collapsed="false">
      <c r="A2528" s="1"/>
      <c r="B2528" s="149"/>
      <c r="D2528" s="150"/>
      <c r="E2528" s="150"/>
      <c r="F2528" s="149"/>
      <c r="G2528" s="151"/>
      <c r="H2528" s="150"/>
      <c r="I2528" s="149"/>
      <c r="O2528" s="150"/>
      <c r="P2528" s="152"/>
      <c r="Q2528" s="153"/>
      <c r="R2528" s="153"/>
      <c r="S2528" s="153"/>
      <c r="T2528" s="153"/>
      <c r="U2528" s="149"/>
      <c r="Y2528" s="150"/>
      <c r="Z2528" s="150"/>
      <c r="AA2528" s="150"/>
      <c r="AB2528" s="149"/>
      <c r="AE2528" s="154"/>
      <c r="AF2528" s="150"/>
      <c r="AG2528" s="153"/>
      <c r="AH2528" s="155"/>
      <c r="AI2528" s="151"/>
      <c r="AK2528" s="151"/>
      <c r="AL2528" s="21"/>
      <c r="AM2528" s="127"/>
    </row>
    <row r="2529" s="128" customFormat="true" ht="16.5" hidden="false" customHeight="false" outlineLevel="0" collapsed="false">
      <c r="A2529" s="1"/>
      <c r="B2529" s="149"/>
      <c r="D2529" s="150"/>
      <c r="E2529" s="150"/>
      <c r="F2529" s="149"/>
      <c r="G2529" s="151"/>
      <c r="H2529" s="150"/>
      <c r="I2529" s="149"/>
      <c r="O2529" s="150"/>
      <c r="P2529" s="152"/>
      <c r="Q2529" s="153"/>
      <c r="R2529" s="153"/>
      <c r="S2529" s="153"/>
      <c r="T2529" s="153"/>
      <c r="U2529" s="149"/>
      <c r="Y2529" s="150"/>
      <c r="Z2529" s="150"/>
      <c r="AA2529" s="150"/>
      <c r="AB2529" s="149"/>
      <c r="AE2529" s="154"/>
      <c r="AF2529" s="150"/>
      <c r="AG2529" s="153"/>
      <c r="AH2529" s="155"/>
      <c r="AI2529" s="151"/>
      <c r="AK2529" s="151"/>
      <c r="AL2529" s="21"/>
      <c r="AM2529" s="127"/>
    </row>
    <row r="2530" s="128" customFormat="true" ht="16.5" hidden="false" customHeight="false" outlineLevel="0" collapsed="false">
      <c r="A2530" s="1"/>
      <c r="B2530" s="149"/>
      <c r="D2530" s="150"/>
      <c r="E2530" s="150"/>
      <c r="F2530" s="149"/>
      <c r="G2530" s="151"/>
      <c r="H2530" s="150"/>
      <c r="I2530" s="149"/>
      <c r="O2530" s="150"/>
      <c r="P2530" s="152"/>
      <c r="Q2530" s="153"/>
      <c r="R2530" s="153"/>
      <c r="S2530" s="153"/>
      <c r="T2530" s="153"/>
      <c r="U2530" s="149"/>
      <c r="Y2530" s="150"/>
      <c r="Z2530" s="150"/>
      <c r="AA2530" s="150"/>
      <c r="AB2530" s="149"/>
      <c r="AE2530" s="154"/>
      <c r="AF2530" s="150"/>
      <c r="AG2530" s="153"/>
      <c r="AH2530" s="155"/>
      <c r="AI2530" s="151"/>
      <c r="AK2530" s="151"/>
      <c r="AL2530" s="21"/>
      <c r="AM2530" s="127"/>
    </row>
    <row r="2531" s="128" customFormat="true" ht="16.5" hidden="false" customHeight="false" outlineLevel="0" collapsed="false">
      <c r="A2531" s="1"/>
      <c r="B2531" s="149"/>
      <c r="D2531" s="150"/>
      <c r="E2531" s="150"/>
      <c r="F2531" s="149"/>
      <c r="G2531" s="151"/>
      <c r="H2531" s="150"/>
      <c r="I2531" s="149"/>
      <c r="O2531" s="150"/>
      <c r="P2531" s="152"/>
      <c r="Q2531" s="153"/>
      <c r="R2531" s="153"/>
      <c r="S2531" s="153"/>
      <c r="T2531" s="153"/>
      <c r="U2531" s="149"/>
      <c r="Y2531" s="150"/>
      <c r="Z2531" s="150"/>
      <c r="AA2531" s="150"/>
      <c r="AB2531" s="149"/>
      <c r="AE2531" s="154"/>
      <c r="AF2531" s="150"/>
      <c r="AG2531" s="153"/>
      <c r="AH2531" s="155"/>
      <c r="AI2531" s="151"/>
      <c r="AK2531" s="151"/>
      <c r="AL2531" s="21"/>
      <c r="AM2531" s="127"/>
    </row>
    <row r="2532" s="128" customFormat="true" ht="16.5" hidden="false" customHeight="false" outlineLevel="0" collapsed="false">
      <c r="A2532" s="1"/>
      <c r="B2532" s="149"/>
      <c r="D2532" s="150"/>
      <c r="E2532" s="150"/>
      <c r="F2532" s="149"/>
      <c r="G2532" s="151"/>
      <c r="H2532" s="150"/>
      <c r="I2532" s="149"/>
      <c r="O2532" s="150"/>
      <c r="P2532" s="152"/>
      <c r="Q2532" s="153"/>
      <c r="R2532" s="153"/>
      <c r="S2532" s="153"/>
      <c r="T2532" s="153"/>
      <c r="U2532" s="149"/>
      <c r="Y2532" s="150"/>
      <c r="Z2532" s="150"/>
      <c r="AA2532" s="150"/>
      <c r="AB2532" s="149"/>
      <c r="AE2532" s="154"/>
      <c r="AF2532" s="150"/>
      <c r="AG2532" s="153"/>
      <c r="AH2532" s="155"/>
      <c r="AI2532" s="151"/>
      <c r="AK2532" s="151"/>
      <c r="AL2532" s="21"/>
      <c r="AM2532" s="127"/>
    </row>
    <row r="2533" s="128" customFormat="true" ht="16.5" hidden="false" customHeight="false" outlineLevel="0" collapsed="false">
      <c r="A2533" s="1"/>
      <c r="B2533" s="149"/>
      <c r="D2533" s="150"/>
      <c r="E2533" s="150"/>
      <c r="F2533" s="149"/>
      <c r="G2533" s="151"/>
      <c r="H2533" s="150"/>
      <c r="I2533" s="149"/>
      <c r="O2533" s="150"/>
      <c r="P2533" s="152"/>
      <c r="Q2533" s="153"/>
      <c r="R2533" s="153"/>
      <c r="S2533" s="153"/>
      <c r="T2533" s="153"/>
      <c r="U2533" s="149"/>
      <c r="Y2533" s="150"/>
      <c r="Z2533" s="150"/>
      <c r="AA2533" s="150"/>
      <c r="AB2533" s="149"/>
      <c r="AE2533" s="154"/>
      <c r="AF2533" s="150"/>
      <c r="AG2533" s="153"/>
      <c r="AH2533" s="155"/>
      <c r="AI2533" s="151"/>
      <c r="AK2533" s="151"/>
      <c r="AL2533" s="21"/>
      <c r="AM2533" s="127"/>
    </row>
    <row r="2534" s="128" customFormat="true" ht="16.5" hidden="false" customHeight="false" outlineLevel="0" collapsed="false">
      <c r="A2534" s="1"/>
      <c r="B2534" s="149"/>
      <c r="D2534" s="150"/>
      <c r="E2534" s="150"/>
      <c r="F2534" s="149"/>
      <c r="G2534" s="151"/>
      <c r="H2534" s="150"/>
      <c r="I2534" s="149"/>
      <c r="O2534" s="150"/>
      <c r="P2534" s="152"/>
      <c r="Q2534" s="153"/>
      <c r="R2534" s="153"/>
      <c r="S2534" s="153"/>
      <c r="T2534" s="153"/>
      <c r="U2534" s="149"/>
      <c r="Y2534" s="150"/>
      <c r="Z2534" s="150"/>
      <c r="AA2534" s="150"/>
      <c r="AB2534" s="149"/>
      <c r="AE2534" s="154"/>
      <c r="AF2534" s="150"/>
      <c r="AG2534" s="153"/>
      <c r="AH2534" s="155"/>
      <c r="AI2534" s="151"/>
      <c r="AK2534" s="151"/>
      <c r="AL2534" s="21"/>
      <c r="AM2534" s="127"/>
    </row>
    <row r="2535" s="128" customFormat="true" ht="16.5" hidden="false" customHeight="false" outlineLevel="0" collapsed="false">
      <c r="A2535" s="1"/>
      <c r="B2535" s="149"/>
      <c r="D2535" s="150"/>
      <c r="E2535" s="150"/>
      <c r="F2535" s="149"/>
      <c r="G2535" s="151"/>
      <c r="H2535" s="150"/>
      <c r="I2535" s="149"/>
      <c r="O2535" s="150"/>
      <c r="P2535" s="152"/>
      <c r="Q2535" s="153"/>
      <c r="R2535" s="153"/>
      <c r="S2535" s="153"/>
      <c r="T2535" s="153"/>
      <c r="U2535" s="149"/>
      <c r="Y2535" s="150"/>
      <c r="Z2535" s="150"/>
      <c r="AA2535" s="150"/>
      <c r="AB2535" s="149"/>
      <c r="AE2535" s="154"/>
      <c r="AF2535" s="150"/>
      <c r="AG2535" s="153"/>
      <c r="AH2535" s="155"/>
      <c r="AI2535" s="151"/>
      <c r="AK2535" s="151"/>
      <c r="AL2535" s="21"/>
      <c r="AM2535" s="127"/>
    </row>
    <row r="2536" s="128" customFormat="true" ht="16.5" hidden="false" customHeight="false" outlineLevel="0" collapsed="false">
      <c r="A2536" s="1"/>
      <c r="B2536" s="149"/>
      <c r="D2536" s="150"/>
      <c r="E2536" s="150"/>
      <c r="F2536" s="149"/>
      <c r="G2536" s="151"/>
      <c r="H2536" s="150"/>
      <c r="I2536" s="149"/>
      <c r="O2536" s="150"/>
      <c r="P2536" s="152"/>
      <c r="Q2536" s="153"/>
      <c r="R2536" s="153"/>
      <c r="S2536" s="153"/>
      <c r="T2536" s="153"/>
      <c r="U2536" s="149"/>
      <c r="Y2536" s="150"/>
      <c r="Z2536" s="150"/>
      <c r="AA2536" s="150"/>
      <c r="AB2536" s="149"/>
      <c r="AE2536" s="154"/>
      <c r="AF2536" s="150"/>
      <c r="AG2536" s="153"/>
      <c r="AH2536" s="155"/>
      <c r="AI2536" s="151"/>
      <c r="AK2536" s="151"/>
      <c r="AL2536" s="21"/>
      <c r="AM2536" s="127"/>
    </row>
    <row r="2537" s="128" customFormat="true" ht="16.5" hidden="false" customHeight="false" outlineLevel="0" collapsed="false">
      <c r="A2537" s="1"/>
      <c r="B2537" s="149"/>
      <c r="D2537" s="150"/>
      <c r="E2537" s="150"/>
      <c r="F2537" s="149"/>
      <c r="G2537" s="151"/>
      <c r="H2537" s="150"/>
      <c r="I2537" s="149"/>
      <c r="O2537" s="150"/>
      <c r="P2537" s="152"/>
      <c r="Q2537" s="153"/>
      <c r="R2537" s="153"/>
      <c r="S2537" s="153"/>
      <c r="T2537" s="153"/>
      <c r="U2537" s="149"/>
      <c r="Y2537" s="150"/>
      <c r="Z2537" s="150"/>
      <c r="AA2537" s="150"/>
      <c r="AB2537" s="149"/>
      <c r="AE2537" s="154"/>
      <c r="AF2537" s="150"/>
      <c r="AG2537" s="153"/>
      <c r="AH2537" s="155"/>
      <c r="AI2537" s="151"/>
      <c r="AK2537" s="151"/>
      <c r="AL2537" s="21"/>
      <c r="AM2537" s="127"/>
    </row>
    <row r="2538" s="128" customFormat="true" ht="16.5" hidden="false" customHeight="false" outlineLevel="0" collapsed="false">
      <c r="A2538" s="1"/>
      <c r="B2538" s="149"/>
      <c r="D2538" s="150"/>
      <c r="E2538" s="150"/>
      <c r="F2538" s="149"/>
      <c r="G2538" s="151"/>
      <c r="H2538" s="150"/>
      <c r="I2538" s="149"/>
      <c r="O2538" s="150"/>
      <c r="P2538" s="152"/>
      <c r="Q2538" s="153"/>
      <c r="R2538" s="153"/>
      <c r="S2538" s="153"/>
      <c r="T2538" s="153"/>
      <c r="U2538" s="149"/>
      <c r="Y2538" s="150"/>
      <c r="Z2538" s="150"/>
      <c r="AA2538" s="150"/>
      <c r="AB2538" s="149"/>
      <c r="AE2538" s="154"/>
      <c r="AF2538" s="150"/>
      <c r="AG2538" s="153"/>
      <c r="AH2538" s="155"/>
      <c r="AI2538" s="151"/>
      <c r="AK2538" s="151"/>
      <c r="AL2538" s="21"/>
      <c r="AM2538" s="127"/>
    </row>
    <row r="2539" s="128" customFormat="true" ht="16.5" hidden="false" customHeight="false" outlineLevel="0" collapsed="false">
      <c r="A2539" s="1"/>
      <c r="B2539" s="149"/>
      <c r="D2539" s="150"/>
      <c r="E2539" s="150"/>
      <c r="F2539" s="149"/>
      <c r="G2539" s="151"/>
      <c r="H2539" s="150"/>
      <c r="I2539" s="149"/>
      <c r="O2539" s="150"/>
      <c r="P2539" s="152"/>
      <c r="Q2539" s="153"/>
      <c r="R2539" s="153"/>
      <c r="S2539" s="153"/>
      <c r="T2539" s="153"/>
      <c r="U2539" s="149"/>
      <c r="Y2539" s="150"/>
      <c r="Z2539" s="150"/>
      <c r="AA2539" s="150"/>
      <c r="AB2539" s="149"/>
      <c r="AE2539" s="154"/>
      <c r="AF2539" s="150"/>
      <c r="AG2539" s="153"/>
      <c r="AH2539" s="155"/>
      <c r="AI2539" s="151"/>
      <c r="AK2539" s="151"/>
      <c r="AL2539" s="21"/>
      <c r="AM2539" s="127"/>
    </row>
    <row r="2540" s="128" customFormat="true" ht="16.5" hidden="false" customHeight="false" outlineLevel="0" collapsed="false">
      <c r="A2540" s="1"/>
      <c r="B2540" s="149"/>
      <c r="D2540" s="150"/>
      <c r="E2540" s="150"/>
      <c r="F2540" s="149"/>
      <c r="G2540" s="151"/>
      <c r="H2540" s="150"/>
      <c r="I2540" s="149"/>
      <c r="O2540" s="150"/>
      <c r="P2540" s="152"/>
      <c r="Q2540" s="153"/>
      <c r="R2540" s="153"/>
      <c r="S2540" s="153"/>
      <c r="T2540" s="153"/>
      <c r="U2540" s="149"/>
      <c r="Y2540" s="150"/>
      <c r="Z2540" s="150"/>
      <c r="AA2540" s="150"/>
      <c r="AB2540" s="149"/>
      <c r="AE2540" s="154"/>
      <c r="AF2540" s="150"/>
      <c r="AG2540" s="153"/>
      <c r="AH2540" s="155"/>
      <c r="AI2540" s="151"/>
      <c r="AK2540" s="151"/>
      <c r="AL2540" s="21"/>
      <c r="AM2540" s="127"/>
    </row>
    <row r="2541" s="128" customFormat="true" ht="16.5" hidden="false" customHeight="false" outlineLevel="0" collapsed="false">
      <c r="A2541" s="1"/>
      <c r="B2541" s="149"/>
      <c r="D2541" s="150"/>
      <c r="E2541" s="150"/>
      <c r="F2541" s="149"/>
      <c r="G2541" s="151"/>
      <c r="H2541" s="150"/>
      <c r="I2541" s="149"/>
      <c r="O2541" s="150"/>
      <c r="P2541" s="152"/>
      <c r="Q2541" s="153"/>
      <c r="R2541" s="153"/>
      <c r="S2541" s="153"/>
      <c r="T2541" s="153"/>
      <c r="U2541" s="149"/>
      <c r="Y2541" s="150"/>
      <c r="Z2541" s="150"/>
      <c r="AA2541" s="150"/>
      <c r="AB2541" s="149"/>
      <c r="AE2541" s="154"/>
      <c r="AF2541" s="150"/>
      <c r="AG2541" s="153"/>
      <c r="AH2541" s="155"/>
      <c r="AI2541" s="151"/>
      <c r="AK2541" s="151"/>
      <c r="AL2541" s="21"/>
      <c r="AM2541" s="127"/>
    </row>
    <row r="2542" s="128" customFormat="true" ht="16.5" hidden="false" customHeight="false" outlineLevel="0" collapsed="false">
      <c r="A2542" s="1"/>
      <c r="B2542" s="149"/>
      <c r="D2542" s="150"/>
      <c r="E2542" s="150"/>
      <c r="F2542" s="149"/>
      <c r="G2542" s="151"/>
      <c r="H2542" s="150"/>
      <c r="I2542" s="149"/>
      <c r="O2542" s="150"/>
      <c r="P2542" s="152"/>
      <c r="Q2542" s="153"/>
      <c r="R2542" s="153"/>
      <c r="S2542" s="153"/>
      <c r="T2542" s="153"/>
      <c r="U2542" s="149"/>
      <c r="Y2542" s="150"/>
      <c r="Z2542" s="150"/>
      <c r="AA2542" s="150"/>
      <c r="AB2542" s="149"/>
      <c r="AE2542" s="154"/>
      <c r="AF2542" s="150"/>
      <c r="AG2542" s="153"/>
      <c r="AH2542" s="155"/>
      <c r="AI2542" s="151"/>
      <c r="AK2542" s="151"/>
      <c r="AL2542" s="21"/>
      <c r="AM2542" s="127"/>
    </row>
    <row r="2543" s="128" customFormat="true" ht="16.5" hidden="false" customHeight="false" outlineLevel="0" collapsed="false">
      <c r="A2543" s="1"/>
      <c r="B2543" s="149"/>
      <c r="D2543" s="150"/>
      <c r="E2543" s="150"/>
      <c r="F2543" s="149"/>
      <c r="G2543" s="151"/>
      <c r="H2543" s="150"/>
      <c r="I2543" s="149"/>
      <c r="O2543" s="150"/>
      <c r="P2543" s="152"/>
      <c r="Q2543" s="153"/>
      <c r="R2543" s="153"/>
      <c r="S2543" s="153"/>
      <c r="T2543" s="153"/>
      <c r="U2543" s="149"/>
      <c r="Y2543" s="150"/>
      <c r="Z2543" s="150"/>
      <c r="AA2543" s="150"/>
      <c r="AB2543" s="149"/>
      <c r="AE2543" s="154"/>
      <c r="AF2543" s="150"/>
      <c r="AG2543" s="153"/>
      <c r="AH2543" s="155"/>
      <c r="AI2543" s="151"/>
      <c r="AK2543" s="151"/>
      <c r="AL2543" s="21"/>
      <c r="AM2543" s="127"/>
    </row>
    <row r="2544" s="128" customFormat="true" ht="16.5" hidden="false" customHeight="false" outlineLevel="0" collapsed="false">
      <c r="A2544" s="1"/>
      <c r="B2544" s="149"/>
      <c r="D2544" s="150"/>
      <c r="E2544" s="150"/>
      <c r="F2544" s="149"/>
      <c r="G2544" s="151"/>
      <c r="H2544" s="150"/>
      <c r="I2544" s="149"/>
      <c r="O2544" s="150"/>
      <c r="P2544" s="152"/>
      <c r="Q2544" s="153"/>
      <c r="R2544" s="153"/>
      <c r="S2544" s="153"/>
      <c r="T2544" s="153"/>
      <c r="U2544" s="149"/>
      <c r="Y2544" s="150"/>
      <c r="Z2544" s="150"/>
      <c r="AA2544" s="150"/>
      <c r="AB2544" s="149"/>
      <c r="AE2544" s="154"/>
      <c r="AF2544" s="150"/>
      <c r="AG2544" s="153"/>
      <c r="AH2544" s="155"/>
      <c r="AI2544" s="151"/>
      <c r="AK2544" s="151"/>
      <c r="AL2544" s="21"/>
      <c r="AM2544" s="127"/>
    </row>
    <row r="2545" s="128" customFormat="true" ht="16.5" hidden="false" customHeight="false" outlineLevel="0" collapsed="false">
      <c r="A2545" s="1"/>
      <c r="B2545" s="149"/>
      <c r="D2545" s="150"/>
      <c r="E2545" s="150"/>
      <c r="F2545" s="149"/>
      <c r="G2545" s="151"/>
      <c r="H2545" s="150"/>
      <c r="I2545" s="149"/>
      <c r="O2545" s="150"/>
      <c r="P2545" s="152"/>
      <c r="Q2545" s="153"/>
      <c r="R2545" s="153"/>
      <c r="S2545" s="153"/>
      <c r="T2545" s="153"/>
      <c r="U2545" s="149"/>
      <c r="Y2545" s="150"/>
      <c r="Z2545" s="150"/>
      <c r="AA2545" s="150"/>
      <c r="AB2545" s="149"/>
      <c r="AE2545" s="154"/>
      <c r="AF2545" s="150"/>
      <c r="AG2545" s="153"/>
      <c r="AH2545" s="155"/>
      <c r="AI2545" s="151"/>
      <c r="AK2545" s="151"/>
      <c r="AL2545" s="21"/>
      <c r="AM2545" s="127"/>
    </row>
    <row r="2546" s="128" customFormat="true" ht="16.5" hidden="false" customHeight="false" outlineLevel="0" collapsed="false">
      <c r="A2546" s="1"/>
      <c r="B2546" s="149"/>
      <c r="D2546" s="150"/>
      <c r="E2546" s="150"/>
      <c r="F2546" s="149"/>
      <c r="G2546" s="151"/>
      <c r="H2546" s="150"/>
      <c r="I2546" s="149"/>
      <c r="O2546" s="150"/>
      <c r="P2546" s="152"/>
      <c r="Q2546" s="153"/>
      <c r="R2546" s="153"/>
      <c r="S2546" s="153"/>
      <c r="T2546" s="153"/>
      <c r="U2546" s="149"/>
      <c r="Y2546" s="150"/>
      <c r="Z2546" s="150"/>
      <c r="AA2546" s="150"/>
      <c r="AB2546" s="149"/>
      <c r="AE2546" s="154"/>
      <c r="AF2546" s="150"/>
      <c r="AG2546" s="153"/>
      <c r="AH2546" s="155"/>
      <c r="AI2546" s="151"/>
      <c r="AK2546" s="151"/>
      <c r="AL2546" s="21"/>
      <c r="AM2546" s="127"/>
    </row>
    <row r="2547" s="128" customFormat="true" ht="16.5" hidden="false" customHeight="false" outlineLevel="0" collapsed="false">
      <c r="A2547" s="1"/>
      <c r="B2547" s="149"/>
      <c r="D2547" s="150"/>
      <c r="E2547" s="150"/>
      <c r="F2547" s="149"/>
      <c r="G2547" s="151"/>
      <c r="H2547" s="150"/>
      <c r="I2547" s="149"/>
      <c r="O2547" s="150"/>
      <c r="P2547" s="152"/>
      <c r="Q2547" s="153"/>
      <c r="R2547" s="153"/>
      <c r="S2547" s="153"/>
      <c r="T2547" s="153"/>
      <c r="U2547" s="149"/>
      <c r="Y2547" s="150"/>
      <c r="Z2547" s="150"/>
      <c r="AA2547" s="150"/>
      <c r="AB2547" s="149"/>
      <c r="AE2547" s="154"/>
      <c r="AF2547" s="150"/>
      <c r="AG2547" s="153"/>
      <c r="AH2547" s="155"/>
      <c r="AI2547" s="151"/>
      <c r="AK2547" s="151"/>
      <c r="AL2547" s="21"/>
      <c r="AM2547" s="127"/>
    </row>
    <row r="2548" s="128" customFormat="true" ht="16.5" hidden="false" customHeight="false" outlineLevel="0" collapsed="false">
      <c r="A2548" s="1"/>
      <c r="B2548" s="149"/>
      <c r="D2548" s="150"/>
      <c r="E2548" s="150"/>
      <c r="F2548" s="149"/>
      <c r="G2548" s="151"/>
      <c r="H2548" s="150"/>
      <c r="I2548" s="149"/>
      <c r="O2548" s="150"/>
      <c r="P2548" s="152"/>
      <c r="Q2548" s="153"/>
      <c r="R2548" s="153"/>
      <c r="S2548" s="153"/>
      <c r="T2548" s="153"/>
      <c r="U2548" s="149"/>
      <c r="Y2548" s="150"/>
      <c r="Z2548" s="150"/>
      <c r="AA2548" s="150"/>
      <c r="AB2548" s="149"/>
      <c r="AE2548" s="154"/>
      <c r="AF2548" s="150"/>
      <c r="AG2548" s="153"/>
      <c r="AH2548" s="155"/>
      <c r="AI2548" s="151"/>
      <c r="AK2548" s="151"/>
      <c r="AL2548" s="21"/>
      <c r="AM2548" s="127"/>
    </row>
    <row r="2549" s="128" customFormat="true" ht="16.5" hidden="false" customHeight="false" outlineLevel="0" collapsed="false">
      <c r="A2549" s="1"/>
      <c r="B2549" s="149"/>
      <c r="D2549" s="150"/>
      <c r="E2549" s="150"/>
      <c r="F2549" s="149"/>
      <c r="G2549" s="151"/>
      <c r="H2549" s="150"/>
      <c r="I2549" s="149"/>
      <c r="O2549" s="150"/>
      <c r="P2549" s="152"/>
      <c r="Q2549" s="153"/>
      <c r="R2549" s="153"/>
      <c r="S2549" s="153"/>
      <c r="T2549" s="153"/>
      <c r="U2549" s="149"/>
      <c r="Y2549" s="150"/>
      <c r="Z2549" s="150"/>
      <c r="AA2549" s="150"/>
      <c r="AB2549" s="149"/>
      <c r="AE2549" s="154"/>
      <c r="AF2549" s="150"/>
      <c r="AG2549" s="153"/>
      <c r="AH2549" s="155"/>
      <c r="AI2549" s="151"/>
      <c r="AK2549" s="151"/>
      <c r="AL2549" s="21"/>
      <c r="AM2549" s="127"/>
    </row>
    <row r="2550" s="128" customFormat="true" ht="16.5" hidden="false" customHeight="false" outlineLevel="0" collapsed="false">
      <c r="A2550" s="1"/>
      <c r="B2550" s="149"/>
      <c r="D2550" s="150"/>
      <c r="E2550" s="150"/>
      <c r="F2550" s="149"/>
      <c r="G2550" s="151"/>
      <c r="H2550" s="150"/>
      <c r="I2550" s="149"/>
      <c r="O2550" s="150"/>
      <c r="P2550" s="152"/>
      <c r="Q2550" s="153"/>
      <c r="R2550" s="153"/>
      <c r="S2550" s="153"/>
      <c r="T2550" s="153"/>
      <c r="U2550" s="149"/>
      <c r="Y2550" s="150"/>
      <c r="Z2550" s="150"/>
      <c r="AA2550" s="150"/>
      <c r="AB2550" s="149"/>
      <c r="AE2550" s="154"/>
      <c r="AF2550" s="150"/>
      <c r="AG2550" s="153"/>
      <c r="AH2550" s="155"/>
      <c r="AI2550" s="151"/>
      <c r="AK2550" s="151"/>
      <c r="AL2550" s="21"/>
      <c r="AM2550" s="127"/>
    </row>
    <row r="2551" s="128" customFormat="true" ht="16.5" hidden="false" customHeight="false" outlineLevel="0" collapsed="false">
      <c r="A2551" s="1"/>
      <c r="B2551" s="149"/>
      <c r="D2551" s="150"/>
      <c r="E2551" s="150"/>
      <c r="F2551" s="149"/>
      <c r="G2551" s="151"/>
      <c r="H2551" s="150"/>
      <c r="I2551" s="149"/>
      <c r="O2551" s="150"/>
      <c r="P2551" s="152"/>
      <c r="Q2551" s="153"/>
      <c r="R2551" s="153"/>
      <c r="S2551" s="153"/>
      <c r="T2551" s="153"/>
      <c r="U2551" s="149"/>
      <c r="Y2551" s="150"/>
      <c r="Z2551" s="150"/>
      <c r="AA2551" s="150"/>
      <c r="AB2551" s="149"/>
      <c r="AE2551" s="154"/>
      <c r="AF2551" s="150"/>
      <c r="AG2551" s="153"/>
      <c r="AH2551" s="155"/>
      <c r="AI2551" s="151"/>
      <c r="AK2551" s="151"/>
      <c r="AL2551" s="21"/>
      <c r="AM2551" s="127"/>
    </row>
    <row r="2552" s="128" customFormat="true" ht="16.5" hidden="false" customHeight="false" outlineLevel="0" collapsed="false">
      <c r="A2552" s="1"/>
      <c r="B2552" s="149"/>
      <c r="D2552" s="150"/>
      <c r="E2552" s="150"/>
      <c r="F2552" s="149"/>
      <c r="G2552" s="151"/>
      <c r="H2552" s="150"/>
      <c r="I2552" s="149"/>
      <c r="O2552" s="150"/>
      <c r="P2552" s="152"/>
      <c r="Q2552" s="153"/>
      <c r="R2552" s="153"/>
      <c r="S2552" s="153"/>
      <c r="T2552" s="153"/>
      <c r="U2552" s="149"/>
      <c r="Y2552" s="150"/>
      <c r="Z2552" s="150"/>
      <c r="AA2552" s="150"/>
      <c r="AB2552" s="149"/>
      <c r="AE2552" s="154"/>
      <c r="AF2552" s="150"/>
      <c r="AG2552" s="153"/>
      <c r="AH2552" s="155"/>
      <c r="AI2552" s="151"/>
      <c r="AK2552" s="151"/>
      <c r="AL2552" s="21"/>
      <c r="AM2552" s="127"/>
    </row>
    <row r="2553" s="128" customFormat="true" ht="16.5" hidden="false" customHeight="false" outlineLevel="0" collapsed="false">
      <c r="A2553" s="1"/>
      <c r="B2553" s="149"/>
      <c r="D2553" s="150"/>
      <c r="E2553" s="150"/>
      <c r="F2553" s="149"/>
      <c r="G2553" s="151"/>
      <c r="H2553" s="150"/>
      <c r="I2553" s="149"/>
      <c r="O2553" s="150"/>
      <c r="P2553" s="152"/>
      <c r="Q2553" s="153"/>
      <c r="R2553" s="153"/>
      <c r="S2553" s="153"/>
      <c r="T2553" s="153"/>
      <c r="U2553" s="149"/>
      <c r="Y2553" s="150"/>
      <c r="Z2553" s="150"/>
      <c r="AA2553" s="150"/>
      <c r="AB2553" s="149"/>
      <c r="AE2553" s="154"/>
      <c r="AF2553" s="150"/>
      <c r="AG2553" s="153"/>
      <c r="AH2553" s="155"/>
      <c r="AI2553" s="151"/>
      <c r="AK2553" s="151"/>
      <c r="AL2553" s="21"/>
      <c r="AM2553" s="127"/>
    </row>
    <row r="2554" s="128" customFormat="true" ht="16.5" hidden="false" customHeight="false" outlineLevel="0" collapsed="false">
      <c r="A2554" s="1"/>
      <c r="B2554" s="149"/>
      <c r="D2554" s="150"/>
      <c r="E2554" s="150"/>
      <c r="F2554" s="149"/>
      <c r="G2554" s="151"/>
      <c r="H2554" s="150"/>
      <c r="I2554" s="149"/>
      <c r="O2554" s="150"/>
      <c r="P2554" s="152"/>
      <c r="Q2554" s="153"/>
      <c r="R2554" s="153"/>
      <c r="S2554" s="153"/>
      <c r="T2554" s="153"/>
      <c r="U2554" s="149"/>
      <c r="Y2554" s="150"/>
      <c r="Z2554" s="150"/>
      <c r="AA2554" s="150"/>
      <c r="AB2554" s="149"/>
      <c r="AE2554" s="154"/>
      <c r="AF2554" s="150"/>
      <c r="AG2554" s="153"/>
      <c r="AH2554" s="155"/>
      <c r="AI2554" s="151"/>
      <c r="AK2554" s="151"/>
      <c r="AL2554" s="21"/>
      <c r="AM2554" s="127"/>
    </row>
    <row r="2555" s="128" customFormat="true" ht="16.5" hidden="false" customHeight="false" outlineLevel="0" collapsed="false">
      <c r="A2555" s="1"/>
      <c r="B2555" s="149"/>
      <c r="D2555" s="150"/>
      <c r="E2555" s="150"/>
      <c r="F2555" s="149"/>
      <c r="G2555" s="151"/>
      <c r="H2555" s="150"/>
      <c r="I2555" s="149"/>
      <c r="O2555" s="150"/>
      <c r="P2555" s="152"/>
      <c r="Q2555" s="153"/>
      <c r="R2555" s="153"/>
      <c r="S2555" s="153"/>
      <c r="T2555" s="153"/>
      <c r="U2555" s="149"/>
      <c r="Y2555" s="150"/>
      <c r="Z2555" s="150"/>
      <c r="AA2555" s="150"/>
      <c r="AB2555" s="149"/>
      <c r="AE2555" s="154"/>
      <c r="AF2555" s="150"/>
      <c r="AG2555" s="153"/>
      <c r="AH2555" s="155"/>
      <c r="AI2555" s="151"/>
      <c r="AK2555" s="151"/>
      <c r="AL2555" s="21"/>
      <c r="AM2555" s="127"/>
    </row>
    <row r="2556" s="128" customFormat="true" ht="16.5" hidden="false" customHeight="false" outlineLevel="0" collapsed="false">
      <c r="A2556" s="1"/>
      <c r="B2556" s="149"/>
      <c r="D2556" s="150"/>
      <c r="E2556" s="150"/>
      <c r="F2556" s="149"/>
      <c r="G2556" s="151"/>
      <c r="H2556" s="150"/>
      <c r="I2556" s="149"/>
      <c r="O2556" s="150"/>
      <c r="P2556" s="152"/>
      <c r="Q2556" s="153"/>
      <c r="R2556" s="153"/>
      <c r="S2556" s="153"/>
      <c r="T2556" s="153"/>
      <c r="U2556" s="149"/>
      <c r="Y2556" s="150"/>
      <c r="Z2556" s="150"/>
      <c r="AA2556" s="150"/>
      <c r="AB2556" s="149"/>
      <c r="AE2556" s="154"/>
      <c r="AF2556" s="150"/>
      <c r="AG2556" s="153"/>
      <c r="AH2556" s="155"/>
      <c r="AI2556" s="151"/>
      <c r="AK2556" s="151"/>
      <c r="AL2556" s="21"/>
      <c r="AM2556" s="127"/>
    </row>
    <row r="2557" s="128" customFormat="true" ht="16.5" hidden="false" customHeight="false" outlineLevel="0" collapsed="false">
      <c r="A2557" s="1"/>
      <c r="B2557" s="149"/>
      <c r="D2557" s="150"/>
      <c r="E2557" s="150"/>
      <c r="F2557" s="149"/>
      <c r="G2557" s="151"/>
      <c r="H2557" s="150"/>
      <c r="I2557" s="149"/>
      <c r="O2557" s="150"/>
      <c r="P2557" s="152"/>
      <c r="Q2557" s="153"/>
      <c r="R2557" s="153"/>
      <c r="S2557" s="153"/>
      <c r="T2557" s="153"/>
      <c r="U2557" s="149"/>
      <c r="Y2557" s="150"/>
      <c r="Z2557" s="150"/>
      <c r="AA2557" s="150"/>
      <c r="AB2557" s="149"/>
      <c r="AE2557" s="154"/>
      <c r="AF2557" s="150"/>
      <c r="AG2557" s="153"/>
      <c r="AH2557" s="155"/>
      <c r="AI2557" s="151"/>
      <c r="AK2557" s="151"/>
      <c r="AL2557" s="21"/>
      <c r="AM2557" s="127"/>
    </row>
    <row r="2558" s="128" customFormat="true" ht="16.5" hidden="false" customHeight="false" outlineLevel="0" collapsed="false">
      <c r="A2558" s="1"/>
      <c r="B2558" s="149"/>
      <c r="D2558" s="150"/>
      <c r="E2558" s="150"/>
      <c r="F2558" s="149"/>
      <c r="G2558" s="151"/>
      <c r="H2558" s="150"/>
      <c r="I2558" s="149"/>
      <c r="O2558" s="150"/>
      <c r="P2558" s="152"/>
      <c r="Q2558" s="153"/>
      <c r="R2558" s="153"/>
      <c r="S2558" s="153"/>
      <c r="T2558" s="153"/>
      <c r="U2558" s="149"/>
      <c r="Y2558" s="150"/>
      <c r="Z2558" s="150"/>
      <c r="AA2558" s="150"/>
      <c r="AB2558" s="149"/>
      <c r="AE2558" s="154"/>
      <c r="AF2558" s="150"/>
      <c r="AG2558" s="153"/>
      <c r="AH2558" s="155"/>
      <c r="AI2558" s="151"/>
      <c r="AK2558" s="151"/>
      <c r="AL2558" s="21"/>
      <c r="AM2558" s="127"/>
    </row>
    <row r="2559" s="128" customFormat="true" ht="16.5" hidden="false" customHeight="false" outlineLevel="0" collapsed="false">
      <c r="A2559" s="1"/>
      <c r="B2559" s="149"/>
      <c r="D2559" s="150"/>
      <c r="E2559" s="150"/>
      <c r="F2559" s="149"/>
      <c r="G2559" s="151"/>
      <c r="H2559" s="150"/>
      <c r="I2559" s="149"/>
      <c r="O2559" s="150"/>
      <c r="P2559" s="152"/>
      <c r="Q2559" s="153"/>
      <c r="R2559" s="153"/>
      <c r="S2559" s="153"/>
      <c r="T2559" s="153"/>
      <c r="U2559" s="149"/>
      <c r="Y2559" s="150"/>
      <c r="Z2559" s="150"/>
      <c r="AA2559" s="150"/>
      <c r="AB2559" s="149"/>
      <c r="AE2559" s="154"/>
      <c r="AF2559" s="150"/>
      <c r="AG2559" s="153"/>
      <c r="AH2559" s="155"/>
      <c r="AI2559" s="151"/>
      <c r="AK2559" s="151"/>
      <c r="AL2559" s="21"/>
      <c r="AM2559" s="127"/>
    </row>
    <row r="2560" s="128" customFormat="true" ht="16.5" hidden="false" customHeight="false" outlineLevel="0" collapsed="false">
      <c r="A2560" s="1"/>
      <c r="B2560" s="149"/>
      <c r="D2560" s="150"/>
      <c r="E2560" s="150"/>
      <c r="F2560" s="149"/>
      <c r="G2560" s="151"/>
      <c r="H2560" s="150"/>
      <c r="I2560" s="149"/>
      <c r="O2560" s="150"/>
      <c r="P2560" s="152"/>
      <c r="Q2560" s="153"/>
      <c r="R2560" s="153"/>
      <c r="S2560" s="153"/>
      <c r="T2560" s="153"/>
      <c r="U2560" s="149"/>
      <c r="Y2560" s="150"/>
      <c r="Z2560" s="150"/>
      <c r="AA2560" s="150"/>
      <c r="AB2560" s="149"/>
      <c r="AE2560" s="154"/>
      <c r="AF2560" s="150"/>
      <c r="AG2560" s="153"/>
      <c r="AH2560" s="155"/>
      <c r="AI2560" s="151"/>
      <c r="AK2560" s="151"/>
      <c r="AL2560" s="21"/>
      <c r="AM2560" s="127"/>
    </row>
    <row r="2561" s="128" customFormat="true" ht="16.5" hidden="false" customHeight="false" outlineLevel="0" collapsed="false">
      <c r="A2561" s="1"/>
      <c r="B2561" s="149"/>
      <c r="D2561" s="150"/>
      <c r="E2561" s="150"/>
      <c r="F2561" s="149"/>
      <c r="G2561" s="151"/>
      <c r="H2561" s="150"/>
      <c r="I2561" s="149"/>
      <c r="O2561" s="150"/>
      <c r="P2561" s="152"/>
      <c r="Q2561" s="153"/>
      <c r="R2561" s="153"/>
      <c r="S2561" s="153"/>
      <c r="T2561" s="153"/>
      <c r="U2561" s="149"/>
      <c r="Y2561" s="150"/>
      <c r="Z2561" s="150"/>
      <c r="AA2561" s="150"/>
      <c r="AB2561" s="149"/>
      <c r="AE2561" s="154"/>
      <c r="AF2561" s="150"/>
      <c r="AG2561" s="153"/>
      <c r="AH2561" s="155"/>
      <c r="AI2561" s="151"/>
      <c r="AK2561" s="151"/>
      <c r="AL2561" s="21"/>
      <c r="AM2561" s="127"/>
    </row>
    <row r="2562" s="128" customFormat="true" ht="16.5" hidden="false" customHeight="false" outlineLevel="0" collapsed="false">
      <c r="A2562" s="1"/>
      <c r="B2562" s="149"/>
      <c r="D2562" s="150"/>
      <c r="E2562" s="150"/>
      <c r="F2562" s="149"/>
      <c r="G2562" s="151"/>
      <c r="H2562" s="150"/>
      <c r="I2562" s="149"/>
      <c r="O2562" s="150"/>
      <c r="P2562" s="152"/>
      <c r="Q2562" s="153"/>
      <c r="R2562" s="153"/>
      <c r="S2562" s="153"/>
      <c r="T2562" s="153"/>
      <c r="U2562" s="149"/>
      <c r="Y2562" s="150"/>
      <c r="Z2562" s="150"/>
      <c r="AA2562" s="150"/>
      <c r="AB2562" s="149"/>
      <c r="AE2562" s="154"/>
      <c r="AF2562" s="150"/>
      <c r="AG2562" s="153"/>
      <c r="AH2562" s="155"/>
      <c r="AI2562" s="151"/>
      <c r="AK2562" s="151"/>
      <c r="AL2562" s="21"/>
      <c r="AM2562" s="127"/>
    </row>
    <row r="2563" s="128" customFormat="true" ht="16.5" hidden="false" customHeight="false" outlineLevel="0" collapsed="false">
      <c r="A2563" s="1"/>
      <c r="B2563" s="149"/>
      <c r="D2563" s="150"/>
      <c r="E2563" s="150"/>
      <c r="F2563" s="149"/>
      <c r="G2563" s="151"/>
      <c r="H2563" s="150"/>
      <c r="I2563" s="149"/>
      <c r="O2563" s="150"/>
      <c r="P2563" s="152"/>
      <c r="Q2563" s="153"/>
      <c r="R2563" s="153"/>
      <c r="S2563" s="153"/>
      <c r="T2563" s="153"/>
      <c r="U2563" s="149"/>
      <c r="Y2563" s="150"/>
      <c r="Z2563" s="150"/>
      <c r="AA2563" s="150"/>
      <c r="AB2563" s="149"/>
      <c r="AE2563" s="154"/>
      <c r="AF2563" s="150"/>
      <c r="AG2563" s="153"/>
      <c r="AH2563" s="155"/>
      <c r="AI2563" s="151"/>
      <c r="AK2563" s="151"/>
      <c r="AL2563" s="21"/>
      <c r="AM2563" s="127"/>
    </row>
    <row r="2564" s="128" customFormat="true" ht="16.5" hidden="false" customHeight="false" outlineLevel="0" collapsed="false">
      <c r="A2564" s="1"/>
      <c r="B2564" s="149"/>
      <c r="D2564" s="150"/>
      <c r="E2564" s="150"/>
      <c r="F2564" s="149"/>
      <c r="G2564" s="151"/>
      <c r="H2564" s="150"/>
      <c r="I2564" s="149"/>
      <c r="O2564" s="150"/>
      <c r="P2564" s="152"/>
      <c r="Q2564" s="153"/>
      <c r="R2564" s="153"/>
      <c r="S2564" s="153"/>
      <c r="T2564" s="153"/>
      <c r="U2564" s="149"/>
      <c r="Y2564" s="150"/>
      <c r="Z2564" s="150"/>
      <c r="AA2564" s="150"/>
      <c r="AB2564" s="149"/>
      <c r="AE2564" s="154"/>
      <c r="AF2564" s="150"/>
      <c r="AG2564" s="153"/>
      <c r="AH2564" s="155"/>
      <c r="AI2564" s="151"/>
      <c r="AK2564" s="151"/>
      <c r="AL2564" s="21"/>
      <c r="AM2564" s="127"/>
    </row>
    <row r="2565" s="128" customFormat="true" ht="16.5" hidden="false" customHeight="false" outlineLevel="0" collapsed="false">
      <c r="A2565" s="1"/>
      <c r="B2565" s="149"/>
      <c r="D2565" s="150"/>
      <c r="E2565" s="150"/>
      <c r="F2565" s="149"/>
      <c r="G2565" s="151"/>
      <c r="H2565" s="150"/>
      <c r="I2565" s="149"/>
      <c r="O2565" s="150"/>
      <c r="P2565" s="152"/>
      <c r="Q2565" s="153"/>
      <c r="R2565" s="153"/>
      <c r="S2565" s="153"/>
      <c r="T2565" s="153"/>
      <c r="U2565" s="149"/>
      <c r="Y2565" s="150"/>
      <c r="Z2565" s="150"/>
      <c r="AA2565" s="150"/>
      <c r="AB2565" s="149"/>
      <c r="AE2565" s="154"/>
      <c r="AF2565" s="150"/>
      <c r="AG2565" s="153"/>
      <c r="AH2565" s="155"/>
      <c r="AI2565" s="151"/>
      <c r="AK2565" s="151"/>
      <c r="AL2565" s="21"/>
      <c r="AM2565" s="127"/>
    </row>
    <row r="2566" s="128" customFormat="true" ht="16.5" hidden="false" customHeight="false" outlineLevel="0" collapsed="false">
      <c r="A2566" s="1"/>
      <c r="B2566" s="149"/>
      <c r="D2566" s="150"/>
      <c r="E2566" s="150"/>
      <c r="F2566" s="149"/>
      <c r="G2566" s="151"/>
      <c r="H2566" s="150"/>
      <c r="I2566" s="149"/>
      <c r="O2566" s="150"/>
      <c r="P2566" s="152"/>
      <c r="Q2566" s="153"/>
      <c r="R2566" s="153"/>
      <c r="S2566" s="153"/>
      <c r="T2566" s="153"/>
      <c r="U2566" s="149"/>
      <c r="Y2566" s="150"/>
      <c r="Z2566" s="150"/>
      <c r="AA2566" s="150"/>
      <c r="AB2566" s="149"/>
      <c r="AE2566" s="154"/>
      <c r="AF2566" s="150"/>
      <c r="AG2566" s="153"/>
      <c r="AH2566" s="155"/>
      <c r="AI2566" s="151"/>
      <c r="AK2566" s="151"/>
      <c r="AL2566" s="21"/>
      <c r="AM2566" s="127"/>
    </row>
    <row r="2567" s="128" customFormat="true" ht="16.5" hidden="false" customHeight="false" outlineLevel="0" collapsed="false">
      <c r="A2567" s="1"/>
      <c r="B2567" s="149"/>
      <c r="D2567" s="150"/>
      <c r="E2567" s="150"/>
      <c r="F2567" s="149"/>
      <c r="G2567" s="151"/>
      <c r="H2567" s="150"/>
      <c r="I2567" s="149"/>
      <c r="O2567" s="150"/>
      <c r="P2567" s="152"/>
      <c r="Q2567" s="153"/>
      <c r="R2567" s="153"/>
      <c r="S2567" s="153"/>
      <c r="T2567" s="153"/>
      <c r="U2567" s="149"/>
      <c r="Y2567" s="150"/>
      <c r="Z2567" s="150"/>
      <c r="AA2567" s="150"/>
      <c r="AB2567" s="149"/>
      <c r="AE2567" s="154"/>
      <c r="AF2567" s="150"/>
      <c r="AG2567" s="153"/>
      <c r="AH2567" s="155"/>
      <c r="AI2567" s="151"/>
      <c r="AK2567" s="151"/>
      <c r="AL2567" s="21"/>
      <c r="AM2567" s="127"/>
    </row>
    <row r="2568" s="128" customFormat="true" ht="16.5" hidden="false" customHeight="false" outlineLevel="0" collapsed="false">
      <c r="A2568" s="1"/>
      <c r="B2568" s="149"/>
      <c r="D2568" s="150"/>
      <c r="E2568" s="150"/>
      <c r="F2568" s="149"/>
      <c r="G2568" s="151"/>
      <c r="H2568" s="150"/>
      <c r="I2568" s="149"/>
      <c r="O2568" s="150"/>
      <c r="P2568" s="152"/>
      <c r="Q2568" s="153"/>
      <c r="R2568" s="153"/>
      <c r="S2568" s="153"/>
      <c r="T2568" s="153"/>
      <c r="U2568" s="149"/>
      <c r="Y2568" s="150"/>
      <c r="Z2568" s="150"/>
      <c r="AA2568" s="150"/>
      <c r="AB2568" s="149"/>
      <c r="AE2568" s="154"/>
      <c r="AF2568" s="150"/>
      <c r="AG2568" s="153"/>
      <c r="AH2568" s="155"/>
      <c r="AI2568" s="151"/>
      <c r="AK2568" s="151"/>
      <c r="AL2568" s="21"/>
      <c r="AM2568" s="127"/>
    </row>
    <row r="2569" s="128" customFormat="true" ht="16.5" hidden="false" customHeight="false" outlineLevel="0" collapsed="false">
      <c r="A2569" s="1"/>
      <c r="B2569" s="149"/>
      <c r="D2569" s="150"/>
      <c r="E2569" s="150"/>
      <c r="F2569" s="149"/>
      <c r="G2569" s="151"/>
      <c r="H2569" s="150"/>
      <c r="I2569" s="149"/>
      <c r="O2569" s="150"/>
      <c r="P2569" s="152"/>
      <c r="Q2569" s="153"/>
      <c r="R2569" s="153"/>
      <c r="S2569" s="153"/>
      <c r="T2569" s="153"/>
      <c r="U2569" s="149"/>
      <c r="Y2569" s="150"/>
      <c r="Z2569" s="150"/>
      <c r="AA2569" s="150"/>
      <c r="AB2569" s="149"/>
      <c r="AE2569" s="154"/>
      <c r="AF2569" s="150"/>
      <c r="AG2569" s="153"/>
      <c r="AH2569" s="155"/>
      <c r="AI2569" s="151"/>
      <c r="AK2569" s="151"/>
      <c r="AL2569" s="21"/>
      <c r="AM2569" s="127"/>
    </row>
    <row r="2570" s="128" customFormat="true" ht="16.5" hidden="false" customHeight="false" outlineLevel="0" collapsed="false">
      <c r="A2570" s="1"/>
      <c r="B2570" s="149"/>
      <c r="D2570" s="150"/>
      <c r="E2570" s="150"/>
      <c r="F2570" s="149"/>
      <c r="G2570" s="151"/>
      <c r="H2570" s="150"/>
      <c r="I2570" s="149"/>
      <c r="O2570" s="150"/>
      <c r="P2570" s="152"/>
      <c r="Q2570" s="153"/>
      <c r="R2570" s="153"/>
      <c r="S2570" s="153"/>
      <c r="T2570" s="153"/>
      <c r="U2570" s="149"/>
      <c r="Y2570" s="150"/>
      <c r="Z2570" s="150"/>
      <c r="AA2570" s="150"/>
      <c r="AB2570" s="149"/>
      <c r="AE2570" s="154"/>
      <c r="AF2570" s="150"/>
      <c r="AG2570" s="153"/>
      <c r="AH2570" s="155"/>
      <c r="AI2570" s="151"/>
      <c r="AK2570" s="151"/>
      <c r="AL2570" s="21"/>
      <c r="AM2570" s="127"/>
    </row>
    <row r="2571" s="128" customFormat="true" ht="16.5" hidden="false" customHeight="false" outlineLevel="0" collapsed="false">
      <c r="A2571" s="1"/>
      <c r="B2571" s="149"/>
      <c r="D2571" s="150"/>
      <c r="E2571" s="150"/>
      <c r="F2571" s="149"/>
      <c r="G2571" s="151"/>
      <c r="H2571" s="150"/>
      <c r="I2571" s="149"/>
      <c r="O2571" s="150"/>
      <c r="P2571" s="152"/>
      <c r="Q2571" s="153"/>
      <c r="R2571" s="153"/>
      <c r="S2571" s="153"/>
      <c r="T2571" s="153"/>
      <c r="U2571" s="149"/>
      <c r="Y2571" s="150"/>
      <c r="Z2571" s="150"/>
      <c r="AA2571" s="150"/>
      <c r="AB2571" s="149"/>
      <c r="AE2571" s="154"/>
      <c r="AF2571" s="150"/>
      <c r="AG2571" s="153"/>
      <c r="AH2571" s="155"/>
      <c r="AI2571" s="151"/>
      <c r="AK2571" s="151"/>
      <c r="AL2571" s="21"/>
      <c r="AM2571" s="127"/>
    </row>
    <row r="2572" s="128" customFormat="true" ht="16.5" hidden="false" customHeight="false" outlineLevel="0" collapsed="false">
      <c r="A2572" s="1"/>
      <c r="B2572" s="149"/>
      <c r="D2572" s="150"/>
      <c r="E2572" s="150"/>
      <c r="F2572" s="149"/>
      <c r="G2572" s="151"/>
      <c r="H2572" s="150"/>
      <c r="I2572" s="149"/>
      <c r="O2572" s="150"/>
      <c r="P2572" s="152"/>
      <c r="Q2572" s="153"/>
      <c r="R2572" s="153"/>
      <c r="S2572" s="153"/>
      <c r="T2572" s="153"/>
      <c r="U2572" s="149"/>
      <c r="Y2572" s="150"/>
      <c r="Z2572" s="150"/>
      <c r="AA2572" s="150"/>
      <c r="AB2572" s="149"/>
      <c r="AE2572" s="154"/>
      <c r="AF2572" s="150"/>
      <c r="AG2572" s="153"/>
      <c r="AH2572" s="155"/>
      <c r="AI2572" s="151"/>
      <c r="AK2572" s="151"/>
      <c r="AL2572" s="21"/>
      <c r="AM2572" s="127"/>
    </row>
    <row r="2573" s="128" customFormat="true" ht="16.5" hidden="false" customHeight="false" outlineLevel="0" collapsed="false">
      <c r="A2573" s="1"/>
      <c r="B2573" s="149"/>
      <c r="D2573" s="150"/>
      <c r="E2573" s="150"/>
      <c r="F2573" s="149"/>
      <c r="G2573" s="151"/>
      <c r="H2573" s="150"/>
      <c r="I2573" s="149"/>
      <c r="O2573" s="150"/>
      <c r="P2573" s="152"/>
      <c r="Q2573" s="153"/>
      <c r="R2573" s="153"/>
      <c r="S2573" s="153"/>
      <c r="T2573" s="153"/>
      <c r="U2573" s="149"/>
      <c r="Y2573" s="150"/>
      <c r="Z2573" s="150"/>
      <c r="AA2573" s="150"/>
      <c r="AB2573" s="149"/>
      <c r="AE2573" s="154"/>
      <c r="AF2573" s="150"/>
      <c r="AG2573" s="153"/>
      <c r="AH2573" s="155"/>
      <c r="AI2573" s="151"/>
      <c r="AK2573" s="151"/>
      <c r="AL2573" s="21"/>
      <c r="AM2573" s="127"/>
    </row>
    <row r="2574" s="128" customFormat="true" ht="16.5" hidden="false" customHeight="false" outlineLevel="0" collapsed="false">
      <c r="A2574" s="1"/>
      <c r="B2574" s="149"/>
      <c r="D2574" s="150"/>
      <c r="E2574" s="150"/>
      <c r="F2574" s="149"/>
      <c r="G2574" s="151"/>
      <c r="H2574" s="150"/>
      <c r="I2574" s="149"/>
      <c r="O2574" s="150"/>
      <c r="P2574" s="152"/>
      <c r="Q2574" s="153"/>
      <c r="R2574" s="153"/>
      <c r="S2574" s="153"/>
      <c r="T2574" s="153"/>
      <c r="U2574" s="149"/>
      <c r="Y2574" s="150"/>
      <c r="Z2574" s="150"/>
      <c r="AA2574" s="150"/>
      <c r="AB2574" s="149"/>
      <c r="AE2574" s="154"/>
      <c r="AF2574" s="150"/>
      <c r="AG2574" s="153"/>
      <c r="AH2574" s="155"/>
      <c r="AI2574" s="151"/>
      <c r="AK2574" s="151"/>
      <c r="AL2574" s="21"/>
      <c r="AM2574" s="127"/>
    </row>
    <row r="2575" s="128" customFormat="true" ht="16.5" hidden="false" customHeight="false" outlineLevel="0" collapsed="false">
      <c r="A2575" s="1"/>
      <c r="B2575" s="149"/>
      <c r="D2575" s="150"/>
      <c r="E2575" s="150"/>
      <c r="F2575" s="149"/>
      <c r="G2575" s="151"/>
      <c r="H2575" s="150"/>
      <c r="I2575" s="149"/>
      <c r="O2575" s="150"/>
      <c r="P2575" s="152"/>
      <c r="Q2575" s="153"/>
      <c r="R2575" s="153"/>
      <c r="S2575" s="153"/>
      <c r="T2575" s="153"/>
      <c r="U2575" s="149"/>
      <c r="Y2575" s="150"/>
      <c r="Z2575" s="150"/>
      <c r="AA2575" s="150"/>
      <c r="AB2575" s="149"/>
      <c r="AE2575" s="154"/>
      <c r="AF2575" s="150"/>
      <c r="AG2575" s="153"/>
      <c r="AH2575" s="155"/>
      <c r="AI2575" s="151"/>
      <c r="AK2575" s="151"/>
      <c r="AL2575" s="21"/>
      <c r="AM2575" s="127"/>
    </row>
    <row r="2576" s="128" customFormat="true" ht="16.5" hidden="false" customHeight="false" outlineLevel="0" collapsed="false">
      <c r="A2576" s="1"/>
      <c r="B2576" s="149"/>
      <c r="D2576" s="150"/>
      <c r="E2576" s="150"/>
      <c r="F2576" s="149"/>
      <c r="G2576" s="151"/>
      <c r="H2576" s="150"/>
      <c r="I2576" s="149"/>
      <c r="O2576" s="150"/>
      <c r="P2576" s="152"/>
      <c r="Q2576" s="153"/>
      <c r="R2576" s="153"/>
      <c r="S2576" s="153"/>
      <c r="T2576" s="153"/>
      <c r="U2576" s="149"/>
      <c r="Y2576" s="150"/>
      <c r="Z2576" s="150"/>
      <c r="AA2576" s="150"/>
      <c r="AB2576" s="149"/>
      <c r="AE2576" s="154"/>
      <c r="AF2576" s="150"/>
      <c r="AG2576" s="153"/>
      <c r="AH2576" s="155"/>
      <c r="AI2576" s="151"/>
      <c r="AK2576" s="151"/>
      <c r="AL2576" s="21"/>
      <c r="AM2576" s="127"/>
    </row>
    <row r="2577" s="128" customFormat="true" ht="16.5" hidden="false" customHeight="false" outlineLevel="0" collapsed="false">
      <c r="A2577" s="1"/>
      <c r="B2577" s="149"/>
      <c r="D2577" s="150"/>
      <c r="E2577" s="150"/>
      <c r="F2577" s="149"/>
      <c r="G2577" s="151"/>
      <c r="H2577" s="150"/>
      <c r="I2577" s="149"/>
      <c r="O2577" s="150"/>
      <c r="P2577" s="152"/>
      <c r="Q2577" s="153"/>
      <c r="R2577" s="153"/>
      <c r="S2577" s="153"/>
      <c r="T2577" s="153"/>
      <c r="U2577" s="149"/>
      <c r="Y2577" s="150"/>
      <c r="Z2577" s="150"/>
      <c r="AA2577" s="150"/>
      <c r="AB2577" s="149"/>
      <c r="AE2577" s="154"/>
      <c r="AF2577" s="150"/>
      <c r="AG2577" s="153"/>
      <c r="AH2577" s="155"/>
      <c r="AI2577" s="151"/>
      <c r="AK2577" s="151"/>
      <c r="AL2577" s="21"/>
      <c r="AM2577" s="127"/>
    </row>
    <row r="2578" s="128" customFormat="true" ht="16.5" hidden="false" customHeight="false" outlineLevel="0" collapsed="false">
      <c r="A2578" s="1"/>
      <c r="B2578" s="149"/>
      <c r="D2578" s="150"/>
      <c r="E2578" s="150"/>
      <c r="F2578" s="149"/>
      <c r="G2578" s="151"/>
      <c r="H2578" s="150"/>
      <c r="I2578" s="149"/>
      <c r="O2578" s="150"/>
      <c r="P2578" s="152"/>
      <c r="Q2578" s="153"/>
      <c r="R2578" s="153"/>
      <c r="S2578" s="153"/>
      <c r="T2578" s="153"/>
      <c r="U2578" s="149"/>
      <c r="Y2578" s="150"/>
      <c r="Z2578" s="150"/>
      <c r="AA2578" s="150"/>
      <c r="AB2578" s="149"/>
      <c r="AE2578" s="154"/>
      <c r="AF2578" s="150"/>
      <c r="AG2578" s="153"/>
      <c r="AH2578" s="155"/>
      <c r="AI2578" s="151"/>
      <c r="AK2578" s="151"/>
      <c r="AL2578" s="21"/>
      <c r="AM2578" s="127"/>
    </row>
    <row r="2579" s="128" customFormat="true" ht="16.5" hidden="false" customHeight="false" outlineLevel="0" collapsed="false">
      <c r="A2579" s="1"/>
      <c r="B2579" s="149"/>
      <c r="D2579" s="150"/>
      <c r="E2579" s="150"/>
      <c r="F2579" s="149"/>
      <c r="G2579" s="151"/>
      <c r="H2579" s="150"/>
      <c r="I2579" s="149"/>
      <c r="O2579" s="150"/>
      <c r="P2579" s="152"/>
      <c r="Q2579" s="153"/>
      <c r="R2579" s="153"/>
      <c r="S2579" s="153"/>
      <c r="T2579" s="153"/>
      <c r="U2579" s="149"/>
      <c r="Y2579" s="150"/>
      <c r="Z2579" s="150"/>
      <c r="AA2579" s="150"/>
      <c r="AB2579" s="149"/>
      <c r="AE2579" s="154"/>
      <c r="AF2579" s="150"/>
      <c r="AG2579" s="153"/>
      <c r="AH2579" s="155"/>
      <c r="AI2579" s="151"/>
      <c r="AK2579" s="151"/>
      <c r="AL2579" s="21"/>
      <c r="AM2579" s="127"/>
    </row>
    <row r="2580" s="128" customFormat="true" ht="16.5" hidden="false" customHeight="false" outlineLevel="0" collapsed="false">
      <c r="A2580" s="1"/>
      <c r="B2580" s="149"/>
      <c r="D2580" s="150"/>
      <c r="E2580" s="150"/>
      <c r="F2580" s="149"/>
      <c r="G2580" s="151"/>
      <c r="H2580" s="150"/>
      <c r="I2580" s="149"/>
      <c r="O2580" s="150"/>
      <c r="P2580" s="152"/>
      <c r="Q2580" s="153"/>
      <c r="R2580" s="153"/>
      <c r="S2580" s="153"/>
      <c r="T2580" s="153"/>
      <c r="U2580" s="149"/>
      <c r="Y2580" s="150"/>
      <c r="Z2580" s="150"/>
      <c r="AA2580" s="150"/>
      <c r="AB2580" s="149"/>
      <c r="AE2580" s="154"/>
      <c r="AF2580" s="150"/>
      <c r="AG2580" s="153"/>
      <c r="AH2580" s="155"/>
      <c r="AI2580" s="151"/>
      <c r="AK2580" s="151"/>
      <c r="AL2580" s="21"/>
      <c r="AM2580" s="127"/>
    </row>
    <row r="2581" s="128" customFormat="true" ht="16.5" hidden="false" customHeight="false" outlineLevel="0" collapsed="false">
      <c r="A2581" s="1"/>
      <c r="B2581" s="149"/>
      <c r="D2581" s="150"/>
      <c r="E2581" s="150"/>
      <c r="F2581" s="149"/>
      <c r="G2581" s="151"/>
      <c r="H2581" s="150"/>
      <c r="I2581" s="149"/>
      <c r="O2581" s="150"/>
      <c r="P2581" s="152"/>
      <c r="Q2581" s="153"/>
      <c r="R2581" s="153"/>
      <c r="S2581" s="153"/>
      <c r="T2581" s="153"/>
      <c r="U2581" s="149"/>
      <c r="Y2581" s="150"/>
      <c r="Z2581" s="150"/>
      <c r="AA2581" s="150"/>
      <c r="AB2581" s="149"/>
      <c r="AE2581" s="154"/>
      <c r="AF2581" s="150"/>
      <c r="AG2581" s="153"/>
      <c r="AH2581" s="155"/>
      <c r="AI2581" s="151"/>
      <c r="AK2581" s="151"/>
      <c r="AL2581" s="21"/>
      <c r="AM2581" s="127"/>
    </row>
    <row r="2582" s="128" customFormat="true" ht="16.5" hidden="false" customHeight="false" outlineLevel="0" collapsed="false">
      <c r="A2582" s="1"/>
      <c r="B2582" s="149"/>
      <c r="D2582" s="150"/>
      <c r="E2582" s="150"/>
      <c r="F2582" s="149"/>
      <c r="G2582" s="151"/>
      <c r="H2582" s="150"/>
      <c r="I2582" s="149"/>
      <c r="O2582" s="150"/>
      <c r="P2582" s="152"/>
      <c r="Q2582" s="153"/>
      <c r="R2582" s="153"/>
      <c r="S2582" s="153"/>
      <c r="T2582" s="153"/>
      <c r="U2582" s="149"/>
      <c r="Y2582" s="150"/>
      <c r="Z2582" s="150"/>
      <c r="AA2582" s="150"/>
      <c r="AB2582" s="149"/>
      <c r="AE2582" s="154"/>
      <c r="AF2582" s="150"/>
      <c r="AG2582" s="153"/>
      <c r="AH2582" s="155"/>
      <c r="AI2582" s="151"/>
      <c r="AK2582" s="151"/>
      <c r="AL2582" s="21"/>
      <c r="AM2582" s="127"/>
    </row>
    <row r="2583" s="128" customFormat="true" ht="16.5" hidden="false" customHeight="false" outlineLevel="0" collapsed="false">
      <c r="A2583" s="1"/>
      <c r="B2583" s="149"/>
      <c r="D2583" s="150"/>
      <c r="E2583" s="150"/>
      <c r="F2583" s="149"/>
      <c r="G2583" s="151"/>
      <c r="H2583" s="150"/>
      <c r="I2583" s="149"/>
      <c r="O2583" s="150"/>
      <c r="P2583" s="152"/>
      <c r="Q2583" s="153"/>
      <c r="R2583" s="153"/>
      <c r="S2583" s="153"/>
      <c r="T2583" s="153"/>
      <c r="U2583" s="149"/>
      <c r="Y2583" s="150"/>
      <c r="Z2583" s="150"/>
      <c r="AA2583" s="150"/>
      <c r="AB2583" s="149"/>
      <c r="AE2583" s="154"/>
      <c r="AF2583" s="150"/>
      <c r="AG2583" s="153"/>
      <c r="AH2583" s="155"/>
      <c r="AI2583" s="151"/>
      <c r="AK2583" s="151"/>
      <c r="AL2583" s="21"/>
      <c r="AM2583" s="127"/>
    </row>
    <row r="2584" s="128" customFormat="true" ht="16.5" hidden="false" customHeight="false" outlineLevel="0" collapsed="false">
      <c r="A2584" s="1"/>
      <c r="B2584" s="149"/>
      <c r="D2584" s="150"/>
      <c r="E2584" s="150"/>
      <c r="F2584" s="149"/>
      <c r="G2584" s="151"/>
      <c r="H2584" s="150"/>
      <c r="I2584" s="149"/>
      <c r="O2584" s="150"/>
      <c r="P2584" s="152"/>
      <c r="Q2584" s="153"/>
      <c r="R2584" s="153"/>
      <c r="S2584" s="153"/>
      <c r="T2584" s="153"/>
      <c r="U2584" s="149"/>
      <c r="Y2584" s="150"/>
      <c r="Z2584" s="150"/>
      <c r="AA2584" s="150"/>
      <c r="AB2584" s="149"/>
      <c r="AE2584" s="154"/>
      <c r="AF2584" s="150"/>
      <c r="AG2584" s="153"/>
      <c r="AH2584" s="155"/>
      <c r="AI2584" s="151"/>
      <c r="AK2584" s="151"/>
      <c r="AL2584" s="21"/>
      <c r="AM2584" s="127"/>
    </row>
    <row r="2585" s="128" customFormat="true" ht="16.5" hidden="false" customHeight="false" outlineLevel="0" collapsed="false">
      <c r="A2585" s="1"/>
      <c r="B2585" s="149"/>
      <c r="D2585" s="150"/>
      <c r="E2585" s="150"/>
      <c r="F2585" s="149"/>
      <c r="G2585" s="151"/>
      <c r="H2585" s="150"/>
      <c r="I2585" s="149"/>
      <c r="O2585" s="150"/>
      <c r="P2585" s="152"/>
      <c r="Q2585" s="153"/>
      <c r="R2585" s="153"/>
      <c r="S2585" s="153"/>
      <c r="T2585" s="153"/>
      <c r="U2585" s="149"/>
      <c r="Y2585" s="150"/>
      <c r="Z2585" s="150"/>
      <c r="AA2585" s="150"/>
      <c r="AB2585" s="149"/>
      <c r="AE2585" s="154"/>
      <c r="AF2585" s="150"/>
      <c r="AG2585" s="153"/>
      <c r="AH2585" s="155"/>
      <c r="AI2585" s="151"/>
      <c r="AK2585" s="151"/>
      <c r="AL2585" s="21"/>
      <c r="AM2585" s="127"/>
    </row>
    <row r="2586" s="128" customFormat="true" ht="16.5" hidden="false" customHeight="false" outlineLevel="0" collapsed="false">
      <c r="A2586" s="1"/>
      <c r="B2586" s="149"/>
      <c r="D2586" s="150"/>
      <c r="E2586" s="150"/>
      <c r="F2586" s="149"/>
      <c r="G2586" s="151"/>
      <c r="H2586" s="150"/>
      <c r="I2586" s="149"/>
      <c r="O2586" s="150"/>
      <c r="P2586" s="152"/>
      <c r="Q2586" s="153"/>
      <c r="R2586" s="153"/>
      <c r="S2586" s="153"/>
      <c r="T2586" s="153"/>
      <c r="U2586" s="149"/>
      <c r="Y2586" s="150"/>
      <c r="Z2586" s="150"/>
      <c r="AA2586" s="150"/>
      <c r="AB2586" s="149"/>
      <c r="AE2586" s="154"/>
      <c r="AF2586" s="150"/>
      <c r="AG2586" s="153"/>
      <c r="AH2586" s="155"/>
      <c r="AI2586" s="151"/>
      <c r="AK2586" s="151"/>
      <c r="AL2586" s="21"/>
      <c r="AM2586" s="127"/>
    </row>
    <row r="2587" s="128" customFormat="true" ht="16.5" hidden="false" customHeight="false" outlineLevel="0" collapsed="false">
      <c r="A2587" s="1"/>
      <c r="B2587" s="149"/>
      <c r="D2587" s="150"/>
      <c r="E2587" s="150"/>
      <c r="F2587" s="149"/>
      <c r="G2587" s="151"/>
      <c r="H2587" s="150"/>
      <c r="I2587" s="149"/>
      <c r="O2587" s="150"/>
      <c r="P2587" s="152"/>
      <c r="Q2587" s="153"/>
      <c r="R2587" s="153"/>
      <c r="S2587" s="153"/>
      <c r="T2587" s="153"/>
      <c r="U2587" s="149"/>
      <c r="Y2587" s="150"/>
      <c r="Z2587" s="150"/>
      <c r="AA2587" s="150"/>
      <c r="AB2587" s="149"/>
      <c r="AE2587" s="154"/>
      <c r="AF2587" s="150"/>
      <c r="AG2587" s="153"/>
      <c r="AH2587" s="155"/>
      <c r="AI2587" s="151"/>
      <c r="AK2587" s="151"/>
      <c r="AL2587" s="21"/>
      <c r="AM2587" s="127"/>
    </row>
    <row r="2588" s="128" customFormat="true" ht="16.5" hidden="false" customHeight="false" outlineLevel="0" collapsed="false">
      <c r="A2588" s="1"/>
      <c r="B2588" s="149"/>
      <c r="D2588" s="150"/>
      <c r="E2588" s="150"/>
      <c r="F2588" s="149"/>
      <c r="G2588" s="151"/>
      <c r="H2588" s="150"/>
      <c r="I2588" s="149"/>
      <c r="O2588" s="150"/>
      <c r="P2588" s="152"/>
      <c r="Q2588" s="153"/>
      <c r="R2588" s="153"/>
      <c r="S2588" s="153"/>
      <c r="T2588" s="153"/>
      <c r="U2588" s="149"/>
      <c r="Y2588" s="150"/>
      <c r="Z2588" s="150"/>
      <c r="AA2588" s="150"/>
      <c r="AB2588" s="149"/>
      <c r="AE2588" s="154"/>
      <c r="AF2588" s="150"/>
      <c r="AG2588" s="153"/>
      <c r="AH2588" s="155"/>
      <c r="AI2588" s="151"/>
      <c r="AK2588" s="151"/>
      <c r="AL2588" s="21"/>
      <c r="AM2588" s="127"/>
    </row>
    <row r="2589" s="128" customFormat="true" ht="16.5" hidden="false" customHeight="false" outlineLevel="0" collapsed="false">
      <c r="A2589" s="1"/>
      <c r="B2589" s="149"/>
      <c r="D2589" s="150"/>
      <c r="E2589" s="150"/>
      <c r="F2589" s="149"/>
      <c r="G2589" s="151"/>
      <c r="H2589" s="150"/>
      <c r="I2589" s="149"/>
      <c r="O2589" s="150"/>
      <c r="P2589" s="152"/>
      <c r="Q2589" s="153"/>
      <c r="R2589" s="153"/>
      <c r="S2589" s="153"/>
      <c r="T2589" s="153"/>
      <c r="U2589" s="149"/>
      <c r="Y2589" s="150"/>
      <c r="Z2589" s="150"/>
      <c r="AA2589" s="150"/>
      <c r="AB2589" s="149"/>
      <c r="AE2589" s="154"/>
      <c r="AF2589" s="150"/>
      <c r="AG2589" s="153"/>
      <c r="AH2589" s="155"/>
      <c r="AI2589" s="151"/>
      <c r="AK2589" s="151"/>
      <c r="AL2589" s="21"/>
      <c r="AM2589" s="127"/>
    </row>
    <row r="2590" s="128" customFormat="true" ht="16.5" hidden="false" customHeight="false" outlineLevel="0" collapsed="false">
      <c r="A2590" s="1"/>
      <c r="B2590" s="149"/>
      <c r="D2590" s="150"/>
      <c r="E2590" s="150"/>
      <c r="F2590" s="149"/>
      <c r="G2590" s="151"/>
      <c r="H2590" s="150"/>
      <c r="I2590" s="149"/>
      <c r="O2590" s="150"/>
      <c r="P2590" s="152"/>
      <c r="Q2590" s="153"/>
      <c r="R2590" s="153"/>
      <c r="S2590" s="153"/>
      <c r="T2590" s="153"/>
      <c r="U2590" s="149"/>
      <c r="Y2590" s="150"/>
      <c r="Z2590" s="150"/>
      <c r="AA2590" s="150"/>
      <c r="AB2590" s="149"/>
      <c r="AE2590" s="154"/>
      <c r="AF2590" s="150"/>
      <c r="AG2590" s="153"/>
      <c r="AH2590" s="155"/>
      <c r="AI2590" s="151"/>
      <c r="AK2590" s="151"/>
      <c r="AL2590" s="21"/>
      <c r="AM2590" s="127"/>
    </row>
    <row r="2591" s="128" customFormat="true" ht="16.5" hidden="false" customHeight="false" outlineLevel="0" collapsed="false">
      <c r="A2591" s="1"/>
      <c r="B2591" s="149"/>
      <c r="D2591" s="150"/>
      <c r="E2591" s="150"/>
      <c r="F2591" s="149"/>
      <c r="G2591" s="151"/>
      <c r="H2591" s="150"/>
      <c r="I2591" s="149"/>
      <c r="O2591" s="150"/>
      <c r="P2591" s="152"/>
      <c r="Q2591" s="153"/>
      <c r="R2591" s="153"/>
      <c r="S2591" s="153"/>
      <c r="T2591" s="153"/>
      <c r="U2591" s="149"/>
      <c r="Y2591" s="150"/>
      <c r="Z2591" s="150"/>
      <c r="AA2591" s="150"/>
      <c r="AB2591" s="149"/>
      <c r="AE2591" s="154"/>
      <c r="AF2591" s="150"/>
      <c r="AG2591" s="153"/>
      <c r="AH2591" s="155"/>
      <c r="AI2591" s="151"/>
      <c r="AK2591" s="151"/>
      <c r="AL2591" s="21"/>
      <c r="AM2591" s="127"/>
    </row>
    <row r="2592" s="128" customFormat="true" ht="16.5" hidden="false" customHeight="false" outlineLevel="0" collapsed="false">
      <c r="A2592" s="1"/>
      <c r="B2592" s="149"/>
      <c r="D2592" s="150"/>
      <c r="E2592" s="150"/>
      <c r="F2592" s="149"/>
      <c r="G2592" s="151"/>
      <c r="H2592" s="150"/>
      <c r="I2592" s="149"/>
      <c r="O2592" s="150"/>
      <c r="P2592" s="152"/>
      <c r="Q2592" s="153"/>
      <c r="R2592" s="153"/>
      <c r="S2592" s="153"/>
      <c r="T2592" s="153"/>
      <c r="U2592" s="149"/>
      <c r="Y2592" s="150"/>
      <c r="Z2592" s="150"/>
      <c r="AA2592" s="150"/>
      <c r="AB2592" s="149"/>
      <c r="AE2592" s="154"/>
      <c r="AF2592" s="150"/>
      <c r="AG2592" s="153"/>
      <c r="AH2592" s="155"/>
      <c r="AI2592" s="151"/>
      <c r="AK2592" s="151"/>
      <c r="AL2592" s="21"/>
      <c r="AM2592" s="127"/>
    </row>
    <row r="2593" s="128" customFormat="true" ht="16.5" hidden="false" customHeight="false" outlineLevel="0" collapsed="false">
      <c r="A2593" s="1"/>
      <c r="B2593" s="149"/>
      <c r="D2593" s="150"/>
      <c r="E2593" s="150"/>
      <c r="F2593" s="149"/>
      <c r="G2593" s="151"/>
      <c r="H2593" s="150"/>
      <c r="I2593" s="149"/>
      <c r="O2593" s="150"/>
      <c r="P2593" s="152"/>
      <c r="Q2593" s="153"/>
      <c r="R2593" s="153"/>
      <c r="S2593" s="153"/>
      <c r="T2593" s="153"/>
      <c r="U2593" s="149"/>
      <c r="Y2593" s="150"/>
      <c r="Z2593" s="150"/>
      <c r="AA2593" s="150"/>
      <c r="AB2593" s="149"/>
      <c r="AE2593" s="154"/>
      <c r="AF2593" s="150"/>
      <c r="AG2593" s="153"/>
      <c r="AH2593" s="155"/>
      <c r="AI2593" s="151"/>
      <c r="AK2593" s="151"/>
      <c r="AL2593" s="21"/>
      <c r="AM2593" s="127"/>
    </row>
    <row r="2594" s="128" customFormat="true" ht="16.5" hidden="false" customHeight="false" outlineLevel="0" collapsed="false">
      <c r="A2594" s="1"/>
      <c r="B2594" s="149"/>
      <c r="D2594" s="150"/>
      <c r="E2594" s="150"/>
      <c r="F2594" s="149"/>
      <c r="G2594" s="151"/>
      <c r="H2594" s="150"/>
      <c r="I2594" s="149"/>
      <c r="O2594" s="150"/>
      <c r="P2594" s="152"/>
      <c r="Q2594" s="153"/>
      <c r="R2594" s="153"/>
      <c r="S2594" s="153"/>
      <c r="T2594" s="153"/>
      <c r="U2594" s="149"/>
      <c r="Y2594" s="150"/>
      <c r="Z2594" s="150"/>
      <c r="AA2594" s="150"/>
      <c r="AB2594" s="149"/>
      <c r="AE2594" s="154"/>
      <c r="AF2594" s="150"/>
      <c r="AG2594" s="153"/>
      <c r="AH2594" s="155"/>
      <c r="AI2594" s="151"/>
      <c r="AK2594" s="151"/>
      <c r="AL2594" s="21"/>
      <c r="AM2594" s="127"/>
    </row>
    <row r="2595" s="128" customFormat="true" ht="16.5" hidden="false" customHeight="false" outlineLevel="0" collapsed="false">
      <c r="A2595" s="1"/>
      <c r="B2595" s="149"/>
      <c r="D2595" s="150"/>
      <c r="E2595" s="150"/>
      <c r="F2595" s="149"/>
      <c r="G2595" s="151"/>
      <c r="H2595" s="150"/>
      <c r="I2595" s="149"/>
      <c r="O2595" s="150"/>
      <c r="P2595" s="152"/>
      <c r="Q2595" s="153"/>
      <c r="R2595" s="153"/>
      <c r="S2595" s="153"/>
      <c r="T2595" s="153"/>
      <c r="U2595" s="149"/>
      <c r="Y2595" s="150"/>
      <c r="Z2595" s="150"/>
      <c r="AA2595" s="150"/>
      <c r="AB2595" s="149"/>
      <c r="AE2595" s="154"/>
      <c r="AF2595" s="150"/>
      <c r="AG2595" s="153"/>
      <c r="AH2595" s="155"/>
      <c r="AI2595" s="151"/>
      <c r="AK2595" s="151"/>
      <c r="AL2595" s="21"/>
      <c r="AM2595" s="127"/>
    </row>
    <row r="2596" s="128" customFormat="true" ht="16.5" hidden="false" customHeight="false" outlineLevel="0" collapsed="false">
      <c r="A2596" s="1"/>
      <c r="B2596" s="149"/>
      <c r="D2596" s="150"/>
      <c r="E2596" s="150"/>
      <c r="F2596" s="149"/>
      <c r="G2596" s="151"/>
      <c r="H2596" s="150"/>
      <c r="I2596" s="149"/>
      <c r="O2596" s="150"/>
      <c r="P2596" s="152"/>
      <c r="Q2596" s="153"/>
      <c r="R2596" s="153"/>
      <c r="S2596" s="153"/>
      <c r="T2596" s="153"/>
      <c r="U2596" s="149"/>
      <c r="Y2596" s="150"/>
      <c r="Z2596" s="150"/>
      <c r="AA2596" s="150"/>
      <c r="AB2596" s="149"/>
      <c r="AE2596" s="154"/>
      <c r="AF2596" s="150"/>
      <c r="AG2596" s="153"/>
      <c r="AH2596" s="155"/>
      <c r="AI2596" s="151"/>
      <c r="AK2596" s="151"/>
      <c r="AL2596" s="21"/>
      <c r="AM2596" s="127"/>
    </row>
    <row r="2597" s="128" customFormat="true" ht="16.5" hidden="false" customHeight="false" outlineLevel="0" collapsed="false">
      <c r="A2597" s="1"/>
      <c r="B2597" s="149"/>
      <c r="D2597" s="150"/>
      <c r="E2597" s="150"/>
      <c r="F2597" s="149"/>
      <c r="G2597" s="151"/>
      <c r="H2597" s="150"/>
      <c r="I2597" s="149"/>
      <c r="O2597" s="150"/>
      <c r="P2597" s="152"/>
      <c r="Q2597" s="153"/>
      <c r="R2597" s="153"/>
      <c r="S2597" s="153"/>
      <c r="T2597" s="153"/>
      <c r="U2597" s="149"/>
      <c r="Y2597" s="150"/>
      <c r="Z2597" s="150"/>
      <c r="AA2597" s="150"/>
      <c r="AB2597" s="149"/>
      <c r="AE2597" s="154"/>
      <c r="AF2597" s="150"/>
      <c r="AG2597" s="153"/>
      <c r="AH2597" s="155"/>
      <c r="AI2597" s="151"/>
      <c r="AK2597" s="151"/>
      <c r="AL2597" s="21"/>
      <c r="AM2597" s="127"/>
    </row>
    <row r="2598" s="128" customFormat="true" ht="16.5" hidden="false" customHeight="false" outlineLevel="0" collapsed="false">
      <c r="A2598" s="1"/>
      <c r="B2598" s="149"/>
      <c r="D2598" s="150"/>
      <c r="E2598" s="150"/>
      <c r="F2598" s="149"/>
      <c r="G2598" s="151"/>
      <c r="H2598" s="150"/>
      <c r="I2598" s="149"/>
      <c r="O2598" s="150"/>
      <c r="P2598" s="152"/>
      <c r="Q2598" s="153"/>
      <c r="R2598" s="153"/>
      <c r="S2598" s="153"/>
      <c r="T2598" s="153"/>
      <c r="U2598" s="149"/>
      <c r="Y2598" s="150"/>
      <c r="Z2598" s="150"/>
      <c r="AA2598" s="150"/>
      <c r="AB2598" s="149"/>
      <c r="AE2598" s="154"/>
      <c r="AF2598" s="150"/>
      <c r="AG2598" s="153"/>
      <c r="AH2598" s="155"/>
      <c r="AI2598" s="151"/>
      <c r="AK2598" s="151"/>
      <c r="AL2598" s="21"/>
      <c r="AM2598" s="127"/>
    </row>
    <row r="2599" s="128" customFormat="true" ht="16.5" hidden="false" customHeight="false" outlineLevel="0" collapsed="false">
      <c r="A2599" s="1"/>
      <c r="B2599" s="149"/>
      <c r="D2599" s="150"/>
      <c r="E2599" s="150"/>
      <c r="F2599" s="149"/>
      <c r="G2599" s="151"/>
      <c r="H2599" s="150"/>
      <c r="I2599" s="149"/>
      <c r="O2599" s="150"/>
      <c r="P2599" s="152"/>
      <c r="Q2599" s="153"/>
      <c r="R2599" s="153"/>
      <c r="S2599" s="153"/>
      <c r="T2599" s="153"/>
      <c r="U2599" s="149"/>
      <c r="Y2599" s="150"/>
      <c r="Z2599" s="150"/>
      <c r="AA2599" s="150"/>
      <c r="AB2599" s="149"/>
      <c r="AE2599" s="154"/>
      <c r="AF2599" s="150"/>
      <c r="AG2599" s="153"/>
      <c r="AH2599" s="155"/>
      <c r="AI2599" s="151"/>
      <c r="AK2599" s="151"/>
      <c r="AL2599" s="21"/>
      <c r="AM2599" s="127"/>
    </row>
    <row r="2600" s="128" customFormat="true" ht="16.5" hidden="false" customHeight="false" outlineLevel="0" collapsed="false">
      <c r="A2600" s="1"/>
      <c r="B2600" s="149"/>
      <c r="D2600" s="150"/>
      <c r="E2600" s="150"/>
      <c r="F2600" s="149"/>
      <c r="G2600" s="151"/>
      <c r="H2600" s="150"/>
      <c r="I2600" s="149"/>
      <c r="O2600" s="150"/>
      <c r="P2600" s="152"/>
      <c r="Q2600" s="153"/>
      <c r="R2600" s="153"/>
      <c r="S2600" s="153"/>
      <c r="T2600" s="153"/>
      <c r="U2600" s="149"/>
      <c r="Y2600" s="150"/>
      <c r="Z2600" s="150"/>
      <c r="AA2600" s="150"/>
      <c r="AB2600" s="149"/>
      <c r="AE2600" s="154"/>
      <c r="AF2600" s="150"/>
      <c r="AG2600" s="153"/>
      <c r="AH2600" s="155"/>
      <c r="AI2600" s="151"/>
      <c r="AK2600" s="151"/>
      <c r="AL2600" s="21"/>
      <c r="AM2600" s="127"/>
    </row>
    <row r="2601" s="128" customFormat="true" ht="16.5" hidden="false" customHeight="false" outlineLevel="0" collapsed="false">
      <c r="A2601" s="1"/>
      <c r="B2601" s="149"/>
      <c r="D2601" s="150"/>
      <c r="E2601" s="150"/>
      <c r="F2601" s="149"/>
      <c r="G2601" s="151"/>
      <c r="H2601" s="150"/>
      <c r="I2601" s="149"/>
      <c r="O2601" s="150"/>
      <c r="P2601" s="152"/>
      <c r="Q2601" s="153"/>
      <c r="R2601" s="153"/>
      <c r="S2601" s="153"/>
      <c r="T2601" s="153"/>
      <c r="U2601" s="149"/>
      <c r="Y2601" s="150"/>
      <c r="Z2601" s="150"/>
      <c r="AA2601" s="150"/>
      <c r="AB2601" s="149"/>
      <c r="AE2601" s="154"/>
      <c r="AF2601" s="150"/>
      <c r="AG2601" s="153"/>
      <c r="AH2601" s="155"/>
      <c r="AI2601" s="151"/>
      <c r="AK2601" s="151"/>
      <c r="AL2601" s="21"/>
      <c r="AM2601" s="127"/>
    </row>
    <row r="2602" s="128" customFormat="true" ht="16.5" hidden="false" customHeight="false" outlineLevel="0" collapsed="false">
      <c r="A2602" s="1"/>
      <c r="B2602" s="149"/>
      <c r="D2602" s="150"/>
      <c r="E2602" s="150"/>
      <c r="F2602" s="149"/>
      <c r="G2602" s="151"/>
      <c r="H2602" s="150"/>
      <c r="I2602" s="149"/>
      <c r="O2602" s="150"/>
      <c r="P2602" s="152"/>
      <c r="Q2602" s="153"/>
      <c r="R2602" s="153"/>
      <c r="S2602" s="153"/>
      <c r="T2602" s="153"/>
      <c r="U2602" s="149"/>
      <c r="Y2602" s="150"/>
      <c r="Z2602" s="150"/>
      <c r="AA2602" s="150"/>
      <c r="AB2602" s="149"/>
      <c r="AE2602" s="154"/>
      <c r="AF2602" s="150"/>
      <c r="AG2602" s="153"/>
      <c r="AH2602" s="155"/>
      <c r="AI2602" s="151"/>
      <c r="AK2602" s="151"/>
      <c r="AL2602" s="21"/>
      <c r="AM2602" s="127"/>
    </row>
    <row r="2603" s="128" customFormat="true" ht="16.5" hidden="false" customHeight="false" outlineLevel="0" collapsed="false">
      <c r="A2603" s="1"/>
      <c r="B2603" s="149"/>
      <c r="D2603" s="150"/>
      <c r="E2603" s="150"/>
      <c r="F2603" s="149"/>
      <c r="G2603" s="151"/>
      <c r="H2603" s="150"/>
      <c r="I2603" s="149"/>
      <c r="O2603" s="150"/>
      <c r="P2603" s="152"/>
      <c r="Q2603" s="153"/>
      <c r="R2603" s="153"/>
      <c r="S2603" s="153"/>
      <c r="T2603" s="153"/>
      <c r="U2603" s="149"/>
      <c r="Y2603" s="150"/>
      <c r="Z2603" s="150"/>
      <c r="AA2603" s="150"/>
      <c r="AB2603" s="149"/>
      <c r="AE2603" s="154"/>
      <c r="AF2603" s="150"/>
      <c r="AG2603" s="153"/>
      <c r="AH2603" s="155"/>
      <c r="AI2603" s="151"/>
      <c r="AK2603" s="151"/>
      <c r="AL2603" s="21"/>
      <c r="AM2603" s="127"/>
    </row>
    <row r="2604" s="128" customFormat="true" ht="16.5" hidden="false" customHeight="false" outlineLevel="0" collapsed="false">
      <c r="A2604" s="1"/>
      <c r="B2604" s="149"/>
      <c r="D2604" s="150"/>
      <c r="E2604" s="150"/>
      <c r="F2604" s="149"/>
      <c r="G2604" s="151"/>
      <c r="H2604" s="150"/>
      <c r="I2604" s="149"/>
      <c r="O2604" s="150"/>
      <c r="P2604" s="152"/>
      <c r="Q2604" s="153"/>
      <c r="R2604" s="153"/>
      <c r="S2604" s="153"/>
      <c r="T2604" s="153"/>
      <c r="U2604" s="149"/>
      <c r="Y2604" s="150"/>
      <c r="Z2604" s="150"/>
      <c r="AA2604" s="150"/>
      <c r="AB2604" s="149"/>
      <c r="AE2604" s="154"/>
      <c r="AF2604" s="150"/>
      <c r="AG2604" s="153"/>
      <c r="AH2604" s="155"/>
      <c r="AI2604" s="151"/>
      <c r="AK2604" s="151"/>
      <c r="AL2604" s="21"/>
      <c r="AM2604" s="127"/>
    </row>
    <row r="2605" s="128" customFormat="true" ht="16.5" hidden="false" customHeight="false" outlineLevel="0" collapsed="false">
      <c r="A2605" s="1"/>
      <c r="B2605" s="149"/>
      <c r="D2605" s="150"/>
      <c r="E2605" s="150"/>
      <c r="F2605" s="149"/>
      <c r="G2605" s="151"/>
      <c r="H2605" s="150"/>
      <c r="I2605" s="149"/>
      <c r="O2605" s="150"/>
      <c r="P2605" s="152"/>
      <c r="Q2605" s="153"/>
      <c r="R2605" s="153"/>
      <c r="S2605" s="153"/>
      <c r="T2605" s="153"/>
      <c r="U2605" s="149"/>
      <c r="Y2605" s="150"/>
      <c r="Z2605" s="150"/>
      <c r="AA2605" s="150"/>
      <c r="AB2605" s="149"/>
      <c r="AE2605" s="154"/>
      <c r="AF2605" s="150"/>
      <c r="AG2605" s="153"/>
      <c r="AH2605" s="155"/>
      <c r="AI2605" s="151"/>
      <c r="AK2605" s="151"/>
      <c r="AL2605" s="21"/>
      <c r="AM2605" s="127"/>
    </row>
    <row r="2606" s="128" customFormat="true" ht="16.5" hidden="false" customHeight="false" outlineLevel="0" collapsed="false">
      <c r="A2606" s="1"/>
      <c r="B2606" s="149"/>
      <c r="D2606" s="150"/>
      <c r="E2606" s="150"/>
      <c r="F2606" s="149"/>
      <c r="G2606" s="151"/>
      <c r="H2606" s="150"/>
      <c r="I2606" s="149"/>
      <c r="O2606" s="150"/>
      <c r="P2606" s="152"/>
      <c r="Q2606" s="153"/>
      <c r="R2606" s="153"/>
      <c r="S2606" s="153"/>
      <c r="T2606" s="153"/>
      <c r="U2606" s="149"/>
      <c r="Y2606" s="150"/>
      <c r="Z2606" s="150"/>
      <c r="AA2606" s="150"/>
      <c r="AB2606" s="149"/>
      <c r="AE2606" s="154"/>
      <c r="AF2606" s="150"/>
      <c r="AG2606" s="153"/>
      <c r="AH2606" s="155"/>
      <c r="AI2606" s="151"/>
      <c r="AK2606" s="151"/>
      <c r="AL2606" s="21"/>
      <c r="AM2606" s="127"/>
    </row>
    <row r="2607" s="128" customFormat="true" ht="16.5" hidden="false" customHeight="false" outlineLevel="0" collapsed="false">
      <c r="A2607" s="1"/>
      <c r="B2607" s="149"/>
      <c r="D2607" s="150"/>
      <c r="E2607" s="150"/>
      <c r="F2607" s="149"/>
      <c r="G2607" s="151"/>
      <c r="H2607" s="150"/>
      <c r="I2607" s="149"/>
      <c r="O2607" s="150"/>
      <c r="P2607" s="152"/>
      <c r="Q2607" s="153"/>
      <c r="R2607" s="153"/>
      <c r="S2607" s="153"/>
      <c r="T2607" s="153"/>
      <c r="U2607" s="149"/>
      <c r="Y2607" s="150"/>
      <c r="Z2607" s="150"/>
      <c r="AA2607" s="150"/>
      <c r="AB2607" s="149"/>
      <c r="AE2607" s="154"/>
      <c r="AF2607" s="150"/>
      <c r="AG2607" s="153"/>
      <c r="AH2607" s="155"/>
      <c r="AI2607" s="151"/>
      <c r="AK2607" s="151"/>
      <c r="AL2607" s="21"/>
      <c r="AM2607" s="127"/>
    </row>
    <row r="2608" s="128" customFormat="true" ht="16.5" hidden="false" customHeight="false" outlineLevel="0" collapsed="false">
      <c r="A2608" s="1"/>
      <c r="B2608" s="149"/>
      <c r="D2608" s="150"/>
      <c r="E2608" s="150"/>
      <c r="F2608" s="149"/>
      <c r="G2608" s="151"/>
      <c r="H2608" s="150"/>
      <c r="I2608" s="149"/>
      <c r="O2608" s="150"/>
      <c r="P2608" s="152"/>
      <c r="Q2608" s="153"/>
      <c r="R2608" s="153"/>
      <c r="S2608" s="153"/>
      <c r="T2608" s="153"/>
      <c r="U2608" s="149"/>
      <c r="Y2608" s="150"/>
      <c r="Z2608" s="150"/>
      <c r="AA2608" s="150"/>
      <c r="AB2608" s="149"/>
      <c r="AE2608" s="154"/>
      <c r="AF2608" s="150"/>
      <c r="AG2608" s="153"/>
      <c r="AH2608" s="155"/>
      <c r="AI2608" s="151"/>
      <c r="AK2608" s="151"/>
      <c r="AL2608" s="21"/>
      <c r="AM2608" s="127"/>
    </row>
    <row r="2609" s="128" customFormat="true" ht="16.5" hidden="false" customHeight="false" outlineLevel="0" collapsed="false">
      <c r="A2609" s="1"/>
      <c r="B2609" s="149"/>
      <c r="D2609" s="150"/>
      <c r="E2609" s="150"/>
      <c r="F2609" s="149"/>
      <c r="G2609" s="151"/>
      <c r="H2609" s="150"/>
      <c r="I2609" s="149"/>
      <c r="O2609" s="150"/>
      <c r="P2609" s="152"/>
      <c r="Q2609" s="153"/>
      <c r="R2609" s="153"/>
      <c r="S2609" s="153"/>
      <c r="T2609" s="153"/>
      <c r="U2609" s="149"/>
      <c r="Y2609" s="150"/>
      <c r="Z2609" s="150"/>
      <c r="AA2609" s="150"/>
      <c r="AB2609" s="149"/>
      <c r="AE2609" s="154"/>
      <c r="AF2609" s="150"/>
      <c r="AG2609" s="153"/>
      <c r="AH2609" s="155"/>
      <c r="AI2609" s="151"/>
      <c r="AK2609" s="151"/>
      <c r="AL2609" s="21"/>
      <c r="AM2609" s="127"/>
    </row>
    <row r="2610" s="128" customFormat="true" ht="16.5" hidden="false" customHeight="false" outlineLevel="0" collapsed="false">
      <c r="A2610" s="1"/>
      <c r="B2610" s="149"/>
      <c r="D2610" s="150"/>
      <c r="E2610" s="150"/>
      <c r="F2610" s="149"/>
      <c r="G2610" s="151"/>
      <c r="H2610" s="150"/>
      <c r="I2610" s="149"/>
      <c r="O2610" s="150"/>
      <c r="P2610" s="152"/>
      <c r="Q2610" s="153"/>
      <c r="R2610" s="153"/>
      <c r="S2610" s="153"/>
      <c r="T2610" s="153"/>
      <c r="U2610" s="149"/>
      <c r="Y2610" s="150"/>
      <c r="Z2610" s="150"/>
      <c r="AA2610" s="150"/>
      <c r="AB2610" s="149"/>
      <c r="AE2610" s="154"/>
      <c r="AF2610" s="150"/>
      <c r="AG2610" s="153"/>
      <c r="AH2610" s="155"/>
      <c r="AI2610" s="151"/>
      <c r="AK2610" s="151"/>
      <c r="AL2610" s="21"/>
      <c r="AM2610" s="127"/>
    </row>
    <row r="2611" s="128" customFormat="true" ht="16.5" hidden="false" customHeight="false" outlineLevel="0" collapsed="false">
      <c r="A2611" s="1"/>
      <c r="B2611" s="149"/>
      <c r="D2611" s="150"/>
      <c r="E2611" s="150"/>
      <c r="F2611" s="149"/>
      <c r="G2611" s="151"/>
      <c r="H2611" s="150"/>
      <c r="I2611" s="149"/>
      <c r="O2611" s="150"/>
      <c r="P2611" s="152"/>
      <c r="Q2611" s="153"/>
      <c r="R2611" s="153"/>
      <c r="S2611" s="153"/>
      <c r="T2611" s="153"/>
      <c r="U2611" s="149"/>
      <c r="Y2611" s="150"/>
      <c r="Z2611" s="150"/>
      <c r="AA2611" s="150"/>
      <c r="AB2611" s="149"/>
      <c r="AE2611" s="154"/>
      <c r="AF2611" s="150"/>
      <c r="AG2611" s="153"/>
      <c r="AH2611" s="155"/>
      <c r="AI2611" s="151"/>
      <c r="AK2611" s="151"/>
      <c r="AL2611" s="21"/>
      <c r="AM2611" s="127"/>
    </row>
    <row r="2612" s="128" customFormat="true" ht="16.5" hidden="false" customHeight="false" outlineLevel="0" collapsed="false">
      <c r="A2612" s="1"/>
      <c r="B2612" s="149"/>
      <c r="D2612" s="150"/>
      <c r="E2612" s="150"/>
      <c r="F2612" s="149"/>
      <c r="G2612" s="151"/>
      <c r="H2612" s="150"/>
      <c r="I2612" s="149"/>
      <c r="O2612" s="150"/>
      <c r="P2612" s="152"/>
      <c r="Q2612" s="153"/>
      <c r="R2612" s="153"/>
      <c r="S2612" s="153"/>
      <c r="T2612" s="153"/>
      <c r="U2612" s="149"/>
      <c r="Y2612" s="150"/>
      <c r="Z2612" s="150"/>
      <c r="AA2612" s="150"/>
      <c r="AB2612" s="149"/>
      <c r="AE2612" s="154"/>
      <c r="AF2612" s="150"/>
      <c r="AG2612" s="153"/>
      <c r="AH2612" s="155"/>
      <c r="AI2612" s="151"/>
      <c r="AK2612" s="151"/>
      <c r="AL2612" s="21"/>
      <c r="AM2612" s="127"/>
    </row>
    <row r="2613" s="128" customFormat="true" ht="16.5" hidden="false" customHeight="false" outlineLevel="0" collapsed="false">
      <c r="A2613" s="1"/>
      <c r="B2613" s="149"/>
      <c r="D2613" s="150"/>
      <c r="E2613" s="150"/>
      <c r="F2613" s="149"/>
      <c r="G2613" s="151"/>
      <c r="H2613" s="150"/>
      <c r="I2613" s="149"/>
      <c r="O2613" s="150"/>
      <c r="P2613" s="152"/>
      <c r="Q2613" s="153"/>
      <c r="R2613" s="153"/>
      <c r="S2613" s="153"/>
      <c r="T2613" s="153"/>
      <c r="U2613" s="149"/>
      <c r="Y2613" s="150"/>
      <c r="Z2613" s="150"/>
      <c r="AA2613" s="150"/>
      <c r="AB2613" s="149"/>
      <c r="AE2613" s="154"/>
      <c r="AF2613" s="150"/>
      <c r="AG2613" s="153"/>
      <c r="AH2613" s="155"/>
      <c r="AI2613" s="151"/>
      <c r="AK2613" s="151"/>
      <c r="AL2613" s="21"/>
      <c r="AM2613" s="127"/>
    </row>
    <row r="2614" s="128" customFormat="true" ht="16.5" hidden="false" customHeight="false" outlineLevel="0" collapsed="false">
      <c r="A2614" s="1"/>
      <c r="B2614" s="149"/>
      <c r="D2614" s="150"/>
      <c r="E2614" s="150"/>
      <c r="F2614" s="149"/>
      <c r="G2614" s="151"/>
      <c r="H2614" s="150"/>
      <c r="I2614" s="149"/>
      <c r="O2614" s="150"/>
      <c r="P2614" s="152"/>
      <c r="Q2614" s="153"/>
      <c r="R2614" s="153"/>
      <c r="S2614" s="153"/>
      <c r="T2614" s="153"/>
      <c r="U2614" s="149"/>
      <c r="Y2614" s="150"/>
      <c r="Z2614" s="150"/>
      <c r="AA2614" s="150"/>
      <c r="AB2614" s="149"/>
      <c r="AE2614" s="154"/>
      <c r="AF2614" s="150"/>
      <c r="AG2614" s="153"/>
      <c r="AH2614" s="155"/>
      <c r="AI2614" s="151"/>
      <c r="AK2614" s="151"/>
      <c r="AL2614" s="21"/>
      <c r="AM2614" s="127"/>
    </row>
    <row r="2615" s="128" customFormat="true" ht="16.5" hidden="false" customHeight="false" outlineLevel="0" collapsed="false">
      <c r="A2615" s="1"/>
      <c r="B2615" s="149"/>
      <c r="D2615" s="150"/>
      <c r="E2615" s="150"/>
      <c r="F2615" s="149"/>
      <c r="G2615" s="151"/>
      <c r="H2615" s="150"/>
      <c r="I2615" s="149"/>
      <c r="O2615" s="150"/>
      <c r="P2615" s="152"/>
      <c r="Q2615" s="153"/>
      <c r="R2615" s="153"/>
      <c r="S2615" s="153"/>
      <c r="T2615" s="153"/>
      <c r="U2615" s="149"/>
      <c r="Y2615" s="150"/>
      <c r="Z2615" s="150"/>
      <c r="AA2615" s="150"/>
      <c r="AB2615" s="149"/>
      <c r="AE2615" s="154"/>
      <c r="AF2615" s="150"/>
      <c r="AG2615" s="153"/>
      <c r="AH2615" s="155"/>
      <c r="AI2615" s="151"/>
      <c r="AK2615" s="151"/>
      <c r="AL2615" s="21"/>
      <c r="AM2615" s="127"/>
    </row>
    <row r="2616" s="128" customFormat="true" ht="16.5" hidden="false" customHeight="false" outlineLevel="0" collapsed="false">
      <c r="A2616" s="1"/>
      <c r="B2616" s="149"/>
      <c r="D2616" s="150"/>
      <c r="E2616" s="150"/>
      <c r="F2616" s="149"/>
      <c r="G2616" s="151"/>
      <c r="H2616" s="150"/>
      <c r="I2616" s="149"/>
      <c r="O2616" s="150"/>
      <c r="P2616" s="152"/>
      <c r="Q2616" s="153"/>
      <c r="R2616" s="153"/>
      <c r="S2616" s="153"/>
      <c r="T2616" s="153"/>
      <c r="U2616" s="149"/>
      <c r="Y2616" s="150"/>
      <c r="Z2616" s="150"/>
      <c r="AA2616" s="150"/>
      <c r="AB2616" s="149"/>
      <c r="AE2616" s="154"/>
      <c r="AF2616" s="150"/>
      <c r="AG2616" s="153"/>
      <c r="AH2616" s="155"/>
      <c r="AI2616" s="151"/>
      <c r="AK2616" s="151"/>
      <c r="AL2616" s="21"/>
      <c r="AM2616" s="127"/>
    </row>
    <row r="2617" s="128" customFormat="true" ht="16.5" hidden="false" customHeight="false" outlineLevel="0" collapsed="false">
      <c r="A2617" s="1"/>
      <c r="B2617" s="149"/>
      <c r="D2617" s="150"/>
      <c r="E2617" s="150"/>
      <c r="F2617" s="149"/>
      <c r="G2617" s="151"/>
      <c r="H2617" s="150"/>
      <c r="I2617" s="149"/>
      <c r="O2617" s="150"/>
      <c r="P2617" s="152"/>
      <c r="Q2617" s="153"/>
      <c r="R2617" s="153"/>
      <c r="S2617" s="153"/>
      <c r="T2617" s="153"/>
      <c r="U2617" s="149"/>
      <c r="Y2617" s="150"/>
      <c r="Z2617" s="150"/>
      <c r="AA2617" s="150"/>
      <c r="AB2617" s="149"/>
      <c r="AE2617" s="154"/>
      <c r="AF2617" s="150"/>
      <c r="AG2617" s="153"/>
      <c r="AH2617" s="155"/>
      <c r="AI2617" s="151"/>
      <c r="AK2617" s="151"/>
      <c r="AL2617" s="21"/>
      <c r="AM2617" s="127"/>
    </row>
    <row r="2618" s="128" customFormat="true" ht="16.5" hidden="false" customHeight="false" outlineLevel="0" collapsed="false">
      <c r="A2618" s="1"/>
      <c r="B2618" s="149"/>
      <c r="D2618" s="150"/>
      <c r="E2618" s="150"/>
      <c r="F2618" s="149"/>
      <c r="G2618" s="151"/>
      <c r="H2618" s="150"/>
      <c r="I2618" s="149"/>
      <c r="O2618" s="150"/>
      <c r="P2618" s="152"/>
      <c r="Q2618" s="153"/>
      <c r="R2618" s="153"/>
      <c r="S2618" s="153"/>
      <c r="T2618" s="153"/>
      <c r="U2618" s="149"/>
      <c r="Y2618" s="150"/>
      <c r="Z2618" s="150"/>
      <c r="AA2618" s="150"/>
      <c r="AB2618" s="149"/>
      <c r="AE2618" s="154"/>
      <c r="AF2618" s="150"/>
      <c r="AG2618" s="153"/>
      <c r="AH2618" s="155"/>
      <c r="AI2618" s="151"/>
      <c r="AK2618" s="151"/>
      <c r="AL2618" s="21"/>
      <c r="AM2618" s="127"/>
    </row>
    <row r="2619" s="128" customFormat="true" ht="16.5" hidden="false" customHeight="false" outlineLevel="0" collapsed="false">
      <c r="A2619" s="1"/>
      <c r="B2619" s="149"/>
      <c r="D2619" s="150"/>
      <c r="E2619" s="150"/>
      <c r="F2619" s="149"/>
      <c r="G2619" s="151"/>
      <c r="H2619" s="150"/>
      <c r="I2619" s="149"/>
      <c r="O2619" s="150"/>
      <c r="P2619" s="152"/>
      <c r="Q2619" s="153"/>
      <c r="R2619" s="153"/>
      <c r="S2619" s="153"/>
      <c r="T2619" s="153"/>
      <c r="U2619" s="149"/>
      <c r="Y2619" s="150"/>
      <c r="Z2619" s="150"/>
      <c r="AA2619" s="150"/>
      <c r="AB2619" s="149"/>
      <c r="AE2619" s="154"/>
      <c r="AF2619" s="150"/>
      <c r="AG2619" s="153"/>
      <c r="AH2619" s="155"/>
      <c r="AI2619" s="151"/>
      <c r="AK2619" s="151"/>
      <c r="AL2619" s="21"/>
      <c r="AM2619" s="127"/>
    </row>
    <row r="2620" s="128" customFormat="true" ht="16.5" hidden="false" customHeight="false" outlineLevel="0" collapsed="false">
      <c r="A2620" s="1"/>
      <c r="B2620" s="149"/>
      <c r="D2620" s="150"/>
      <c r="E2620" s="150"/>
      <c r="F2620" s="149"/>
      <c r="G2620" s="151"/>
      <c r="H2620" s="150"/>
      <c r="I2620" s="149"/>
      <c r="O2620" s="150"/>
      <c r="P2620" s="152"/>
      <c r="Q2620" s="153"/>
      <c r="R2620" s="153"/>
      <c r="S2620" s="153"/>
      <c r="T2620" s="153"/>
      <c r="U2620" s="149"/>
      <c r="Y2620" s="150"/>
      <c r="Z2620" s="150"/>
      <c r="AA2620" s="150"/>
      <c r="AB2620" s="149"/>
      <c r="AE2620" s="154"/>
      <c r="AF2620" s="150"/>
      <c r="AG2620" s="153"/>
      <c r="AH2620" s="155"/>
      <c r="AI2620" s="151"/>
      <c r="AK2620" s="151"/>
      <c r="AL2620" s="21"/>
      <c r="AM2620" s="127"/>
    </row>
    <row r="2621" s="128" customFormat="true" ht="16.5" hidden="false" customHeight="false" outlineLevel="0" collapsed="false">
      <c r="A2621" s="1"/>
      <c r="B2621" s="149"/>
      <c r="D2621" s="150"/>
      <c r="E2621" s="150"/>
      <c r="F2621" s="149"/>
      <c r="G2621" s="151"/>
      <c r="H2621" s="150"/>
      <c r="I2621" s="149"/>
      <c r="O2621" s="150"/>
      <c r="P2621" s="152"/>
      <c r="Q2621" s="153"/>
      <c r="R2621" s="153"/>
      <c r="S2621" s="153"/>
      <c r="T2621" s="153"/>
      <c r="U2621" s="149"/>
      <c r="Y2621" s="150"/>
      <c r="Z2621" s="150"/>
      <c r="AA2621" s="150"/>
      <c r="AB2621" s="149"/>
      <c r="AE2621" s="154"/>
      <c r="AF2621" s="150"/>
      <c r="AG2621" s="153"/>
      <c r="AH2621" s="155"/>
      <c r="AI2621" s="151"/>
      <c r="AK2621" s="151"/>
      <c r="AL2621" s="21"/>
      <c r="AM2621" s="127"/>
    </row>
    <row r="2622" s="128" customFormat="true" ht="16.5" hidden="false" customHeight="false" outlineLevel="0" collapsed="false">
      <c r="A2622" s="1"/>
      <c r="B2622" s="149"/>
      <c r="D2622" s="150"/>
      <c r="E2622" s="150"/>
      <c r="F2622" s="149"/>
      <c r="G2622" s="151"/>
      <c r="H2622" s="150"/>
      <c r="I2622" s="149"/>
      <c r="O2622" s="150"/>
      <c r="P2622" s="152"/>
      <c r="Q2622" s="153"/>
      <c r="R2622" s="153"/>
      <c r="S2622" s="153"/>
      <c r="T2622" s="153"/>
      <c r="U2622" s="149"/>
      <c r="Y2622" s="150"/>
      <c r="Z2622" s="150"/>
      <c r="AA2622" s="150"/>
      <c r="AB2622" s="149"/>
      <c r="AE2622" s="154"/>
      <c r="AF2622" s="150"/>
      <c r="AG2622" s="153"/>
      <c r="AH2622" s="155"/>
      <c r="AI2622" s="151"/>
      <c r="AK2622" s="151"/>
      <c r="AL2622" s="21"/>
      <c r="AM2622" s="127"/>
    </row>
    <row r="2623" s="128" customFormat="true" ht="16.5" hidden="false" customHeight="false" outlineLevel="0" collapsed="false">
      <c r="A2623" s="1"/>
      <c r="B2623" s="149"/>
      <c r="D2623" s="150"/>
      <c r="E2623" s="150"/>
      <c r="F2623" s="149"/>
      <c r="G2623" s="151"/>
      <c r="H2623" s="150"/>
      <c r="I2623" s="149"/>
      <c r="O2623" s="150"/>
      <c r="P2623" s="152"/>
      <c r="Q2623" s="153"/>
      <c r="R2623" s="153"/>
      <c r="S2623" s="153"/>
      <c r="T2623" s="153"/>
      <c r="U2623" s="149"/>
      <c r="Y2623" s="150"/>
      <c r="Z2623" s="150"/>
      <c r="AA2623" s="150"/>
      <c r="AB2623" s="149"/>
      <c r="AE2623" s="154"/>
      <c r="AF2623" s="150"/>
      <c r="AG2623" s="153"/>
      <c r="AH2623" s="155"/>
      <c r="AI2623" s="151"/>
      <c r="AK2623" s="151"/>
      <c r="AL2623" s="21"/>
      <c r="AM2623" s="127"/>
    </row>
    <row r="2624" s="128" customFormat="true" ht="16.5" hidden="false" customHeight="false" outlineLevel="0" collapsed="false">
      <c r="A2624" s="1"/>
      <c r="B2624" s="149"/>
      <c r="D2624" s="150"/>
      <c r="E2624" s="150"/>
      <c r="F2624" s="149"/>
      <c r="G2624" s="151"/>
      <c r="H2624" s="150"/>
      <c r="I2624" s="149"/>
      <c r="O2624" s="150"/>
      <c r="P2624" s="152"/>
      <c r="Q2624" s="153"/>
      <c r="R2624" s="153"/>
      <c r="S2624" s="153"/>
      <c r="T2624" s="153"/>
      <c r="U2624" s="149"/>
      <c r="Y2624" s="150"/>
      <c r="Z2624" s="150"/>
      <c r="AA2624" s="150"/>
      <c r="AB2624" s="149"/>
      <c r="AE2624" s="154"/>
      <c r="AF2624" s="150"/>
      <c r="AG2624" s="153"/>
      <c r="AH2624" s="155"/>
      <c r="AI2624" s="151"/>
      <c r="AK2624" s="151"/>
      <c r="AL2624" s="21"/>
      <c r="AM2624" s="127"/>
    </row>
    <row r="2625" s="128" customFormat="true" ht="16.5" hidden="false" customHeight="false" outlineLevel="0" collapsed="false">
      <c r="A2625" s="1"/>
      <c r="B2625" s="149"/>
      <c r="D2625" s="150"/>
      <c r="E2625" s="150"/>
      <c r="F2625" s="149"/>
      <c r="G2625" s="151"/>
      <c r="H2625" s="150"/>
      <c r="I2625" s="149"/>
      <c r="O2625" s="150"/>
      <c r="P2625" s="152"/>
      <c r="Q2625" s="153"/>
      <c r="R2625" s="153"/>
      <c r="S2625" s="153"/>
      <c r="T2625" s="153"/>
      <c r="U2625" s="149"/>
      <c r="Y2625" s="150"/>
      <c r="Z2625" s="150"/>
      <c r="AA2625" s="150"/>
      <c r="AB2625" s="149"/>
      <c r="AE2625" s="154"/>
      <c r="AF2625" s="150"/>
      <c r="AG2625" s="153"/>
      <c r="AH2625" s="155"/>
      <c r="AI2625" s="151"/>
      <c r="AK2625" s="151"/>
      <c r="AL2625" s="21"/>
      <c r="AM2625" s="127"/>
    </row>
    <row r="2626" s="128" customFormat="true" ht="16.5" hidden="false" customHeight="false" outlineLevel="0" collapsed="false">
      <c r="A2626" s="1"/>
      <c r="B2626" s="149"/>
      <c r="D2626" s="150"/>
      <c r="E2626" s="150"/>
      <c r="F2626" s="149"/>
      <c r="G2626" s="151"/>
      <c r="H2626" s="150"/>
      <c r="I2626" s="149"/>
      <c r="O2626" s="150"/>
      <c r="P2626" s="152"/>
      <c r="Q2626" s="153"/>
      <c r="R2626" s="153"/>
      <c r="S2626" s="153"/>
      <c r="T2626" s="153"/>
      <c r="U2626" s="149"/>
      <c r="Y2626" s="150"/>
      <c r="Z2626" s="150"/>
      <c r="AA2626" s="150"/>
      <c r="AB2626" s="149"/>
      <c r="AE2626" s="154"/>
      <c r="AF2626" s="150"/>
      <c r="AG2626" s="153"/>
      <c r="AH2626" s="155"/>
      <c r="AI2626" s="151"/>
      <c r="AK2626" s="151"/>
      <c r="AL2626" s="21"/>
      <c r="AM2626" s="127"/>
    </row>
    <row r="2627" s="128" customFormat="true" ht="16.5" hidden="false" customHeight="false" outlineLevel="0" collapsed="false">
      <c r="A2627" s="1"/>
      <c r="B2627" s="149"/>
      <c r="D2627" s="150"/>
      <c r="E2627" s="150"/>
      <c r="F2627" s="149"/>
      <c r="G2627" s="151"/>
      <c r="H2627" s="150"/>
      <c r="I2627" s="149"/>
      <c r="O2627" s="150"/>
      <c r="P2627" s="152"/>
      <c r="Q2627" s="153"/>
      <c r="R2627" s="153"/>
      <c r="S2627" s="153"/>
      <c r="T2627" s="153"/>
      <c r="U2627" s="149"/>
      <c r="Y2627" s="150"/>
      <c r="Z2627" s="150"/>
      <c r="AA2627" s="150"/>
      <c r="AB2627" s="149"/>
      <c r="AE2627" s="154"/>
      <c r="AF2627" s="150"/>
      <c r="AG2627" s="153"/>
      <c r="AH2627" s="155"/>
      <c r="AI2627" s="151"/>
      <c r="AK2627" s="151"/>
      <c r="AL2627" s="21"/>
      <c r="AM2627" s="127"/>
    </row>
    <row r="2628" s="128" customFormat="true" ht="16.5" hidden="false" customHeight="false" outlineLevel="0" collapsed="false">
      <c r="A2628" s="1"/>
      <c r="B2628" s="149"/>
      <c r="D2628" s="150"/>
      <c r="E2628" s="150"/>
      <c r="F2628" s="149"/>
      <c r="G2628" s="151"/>
      <c r="H2628" s="150"/>
      <c r="I2628" s="149"/>
      <c r="O2628" s="150"/>
      <c r="P2628" s="152"/>
      <c r="Q2628" s="153"/>
      <c r="R2628" s="153"/>
      <c r="S2628" s="153"/>
      <c r="T2628" s="153"/>
      <c r="U2628" s="149"/>
      <c r="Y2628" s="150"/>
      <c r="Z2628" s="150"/>
      <c r="AA2628" s="150"/>
      <c r="AB2628" s="149"/>
      <c r="AE2628" s="154"/>
      <c r="AF2628" s="150"/>
      <c r="AG2628" s="153"/>
      <c r="AH2628" s="155"/>
      <c r="AI2628" s="151"/>
      <c r="AK2628" s="151"/>
      <c r="AL2628" s="21"/>
      <c r="AM2628" s="127"/>
    </row>
    <row r="2629" s="128" customFormat="true" ht="16.5" hidden="false" customHeight="false" outlineLevel="0" collapsed="false">
      <c r="A2629" s="1"/>
      <c r="B2629" s="149"/>
      <c r="D2629" s="150"/>
      <c r="E2629" s="150"/>
      <c r="F2629" s="149"/>
      <c r="G2629" s="151"/>
      <c r="H2629" s="150"/>
      <c r="I2629" s="149"/>
      <c r="O2629" s="150"/>
      <c r="P2629" s="152"/>
      <c r="Q2629" s="153"/>
      <c r="R2629" s="153"/>
      <c r="S2629" s="153"/>
      <c r="T2629" s="153"/>
      <c r="U2629" s="149"/>
      <c r="Y2629" s="150"/>
      <c r="Z2629" s="150"/>
      <c r="AA2629" s="150"/>
      <c r="AB2629" s="149"/>
      <c r="AE2629" s="154"/>
      <c r="AF2629" s="150"/>
      <c r="AG2629" s="153"/>
      <c r="AH2629" s="155"/>
      <c r="AI2629" s="151"/>
      <c r="AK2629" s="151"/>
      <c r="AL2629" s="21"/>
      <c r="AM2629" s="127"/>
    </row>
    <row r="2630" s="128" customFormat="true" ht="16.5" hidden="false" customHeight="false" outlineLevel="0" collapsed="false">
      <c r="A2630" s="1"/>
      <c r="B2630" s="149"/>
      <c r="D2630" s="150"/>
      <c r="E2630" s="150"/>
      <c r="F2630" s="149"/>
      <c r="G2630" s="151"/>
      <c r="H2630" s="150"/>
      <c r="I2630" s="149"/>
      <c r="O2630" s="150"/>
      <c r="P2630" s="152"/>
      <c r="Q2630" s="153"/>
      <c r="R2630" s="153"/>
      <c r="S2630" s="153"/>
      <c r="T2630" s="153"/>
      <c r="U2630" s="149"/>
      <c r="Y2630" s="150"/>
      <c r="Z2630" s="150"/>
      <c r="AA2630" s="150"/>
      <c r="AB2630" s="149"/>
      <c r="AE2630" s="154"/>
      <c r="AF2630" s="150"/>
      <c r="AG2630" s="153"/>
      <c r="AH2630" s="155"/>
      <c r="AI2630" s="151"/>
      <c r="AK2630" s="151"/>
      <c r="AL2630" s="21"/>
      <c r="AM2630" s="127"/>
    </row>
    <row r="2631" s="128" customFormat="true" ht="16.5" hidden="false" customHeight="false" outlineLevel="0" collapsed="false">
      <c r="A2631" s="1"/>
      <c r="B2631" s="149"/>
      <c r="D2631" s="150"/>
      <c r="E2631" s="150"/>
      <c r="F2631" s="149"/>
      <c r="G2631" s="151"/>
      <c r="H2631" s="150"/>
      <c r="I2631" s="149"/>
      <c r="O2631" s="150"/>
      <c r="P2631" s="152"/>
      <c r="Q2631" s="153"/>
      <c r="R2631" s="153"/>
      <c r="S2631" s="153"/>
      <c r="T2631" s="153"/>
      <c r="U2631" s="149"/>
      <c r="Y2631" s="150"/>
      <c r="Z2631" s="150"/>
      <c r="AA2631" s="150"/>
      <c r="AB2631" s="149"/>
      <c r="AE2631" s="154"/>
      <c r="AF2631" s="150"/>
      <c r="AG2631" s="153"/>
      <c r="AH2631" s="155"/>
      <c r="AI2631" s="151"/>
      <c r="AK2631" s="151"/>
      <c r="AL2631" s="21"/>
      <c r="AM2631" s="127"/>
    </row>
    <row r="2632" s="128" customFormat="true" ht="16.5" hidden="false" customHeight="false" outlineLevel="0" collapsed="false">
      <c r="A2632" s="1"/>
      <c r="B2632" s="149"/>
      <c r="D2632" s="150"/>
      <c r="E2632" s="150"/>
      <c r="F2632" s="149"/>
      <c r="G2632" s="151"/>
      <c r="H2632" s="150"/>
      <c r="I2632" s="149"/>
      <c r="O2632" s="150"/>
      <c r="P2632" s="152"/>
      <c r="Q2632" s="153"/>
      <c r="R2632" s="153"/>
      <c r="S2632" s="153"/>
      <c r="T2632" s="153"/>
      <c r="U2632" s="149"/>
      <c r="Y2632" s="150"/>
      <c r="Z2632" s="150"/>
      <c r="AA2632" s="150"/>
      <c r="AB2632" s="149"/>
      <c r="AE2632" s="154"/>
      <c r="AF2632" s="150"/>
      <c r="AG2632" s="153"/>
      <c r="AH2632" s="155"/>
      <c r="AI2632" s="151"/>
      <c r="AK2632" s="151"/>
      <c r="AL2632" s="21"/>
      <c r="AM2632" s="127"/>
    </row>
    <row r="2633" s="128" customFormat="true" ht="16.5" hidden="false" customHeight="false" outlineLevel="0" collapsed="false">
      <c r="A2633" s="1"/>
      <c r="B2633" s="149"/>
      <c r="D2633" s="150"/>
      <c r="E2633" s="150"/>
      <c r="F2633" s="149"/>
      <c r="G2633" s="151"/>
      <c r="H2633" s="150"/>
      <c r="I2633" s="149"/>
      <c r="O2633" s="150"/>
      <c r="P2633" s="152"/>
      <c r="Q2633" s="153"/>
      <c r="R2633" s="153"/>
      <c r="S2633" s="153"/>
      <c r="T2633" s="153"/>
      <c r="U2633" s="149"/>
      <c r="Y2633" s="150"/>
      <c r="Z2633" s="150"/>
      <c r="AA2633" s="150"/>
      <c r="AB2633" s="149"/>
      <c r="AE2633" s="154"/>
      <c r="AF2633" s="150"/>
      <c r="AG2633" s="153"/>
      <c r="AH2633" s="155"/>
      <c r="AI2633" s="151"/>
      <c r="AK2633" s="151"/>
      <c r="AL2633" s="21"/>
      <c r="AM2633" s="127"/>
    </row>
    <row r="2634" s="128" customFormat="true" ht="16.5" hidden="false" customHeight="false" outlineLevel="0" collapsed="false">
      <c r="A2634" s="1"/>
      <c r="B2634" s="149"/>
      <c r="D2634" s="150"/>
      <c r="E2634" s="150"/>
      <c r="F2634" s="149"/>
      <c r="G2634" s="151"/>
      <c r="H2634" s="150"/>
      <c r="I2634" s="149"/>
      <c r="O2634" s="150"/>
      <c r="P2634" s="152"/>
      <c r="Q2634" s="153"/>
      <c r="R2634" s="153"/>
      <c r="S2634" s="153"/>
      <c r="T2634" s="153"/>
      <c r="U2634" s="149"/>
      <c r="Y2634" s="150"/>
      <c r="Z2634" s="150"/>
      <c r="AA2634" s="150"/>
      <c r="AB2634" s="149"/>
      <c r="AE2634" s="154"/>
      <c r="AF2634" s="150"/>
      <c r="AG2634" s="153"/>
      <c r="AH2634" s="155"/>
      <c r="AI2634" s="151"/>
      <c r="AK2634" s="151"/>
      <c r="AL2634" s="21"/>
      <c r="AM2634" s="127"/>
    </row>
    <row r="2635" s="128" customFormat="true" ht="16.5" hidden="false" customHeight="false" outlineLevel="0" collapsed="false">
      <c r="A2635" s="1"/>
      <c r="B2635" s="149"/>
      <c r="D2635" s="150"/>
      <c r="E2635" s="150"/>
      <c r="F2635" s="149"/>
      <c r="G2635" s="151"/>
      <c r="H2635" s="150"/>
      <c r="I2635" s="149"/>
      <c r="O2635" s="150"/>
      <c r="P2635" s="152"/>
      <c r="Q2635" s="153"/>
      <c r="R2635" s="153"/>
      <c r="S2635" s="153"/>
      <c r="T2635" s="153"/>
      <c r="U2635" s="149"/>
      <c r="Y2635" s="150"/>
      <c r="Z2635" s="150"/>
      <c r="AA2635" s="150"/>
      <c r="AB2635" s="149"/>
      <c r="AE2635" s="154"/>
      <c r="AF2635" s="150"/>
      <c r="AG2635" s="153"/>
      <c r="AH2635" s="155"/>
      <c r="AI2635" s="151"/>
      <c r="AK2635" s="151"/>
      <c r="AL2635" s="21"/>
      <c r="AM2635" s="127"/>
    </row>
    <row r="2636" s="128" customFormat="true" ht="16.5" hidden="false" customHeight="false" outlineLevel="0" collapsed="false">
      <c r="A2636" s="1"/>
      <c r="B2636" s="149"/>
      <c r="D2636" s="150"/>
      <c r="E2636" s="150"/>
      <c r="F2636" s="149"/>
      <c r="G2636" s="151"/>
      <c r="H2636" s="150"/>
      <c r="I2636" s="149"/>
      <c r="O2636" s="150"/>
      <c r="P2636" s="152"/>
      <c r="Q2636" s="153"/>
      <c r="R2636" s="153"/>
      <c r="S2636" s="153"/>
      <c r="T2636" s="153"/>
      <c r="U2636" s="149"/>
      <c r="Y2636" s="150"/>
      <c r="Z2636" s="150"/>
      <c r="AA2636" s="150"/>
      <c r="AB2636" s="149"/>
      <c r="AE2636" s="154"/>
      <c r="AF2636" s="150"/>
      <c r="AG2636" s="153"/>
      <c r="AH2636" s="155"/>
      <c r="AI2636" s="151"/>
      <c r="AK2636" s="151"/>
      <c r="AL2636" s="21"/>
      <c r="AM2636" s="127"/>
    </row>
    <row r="2637" s="128" customFormat="true" ht="16.5" hidden="false" customHeight="false" outlineLevel="0" collapsed="false">
      <c r="A2637" s="1"/>
      <c r="B2637" s="149"/>
      <c r="D2637" s="150"/>
      <c r="E2637" s="150"/>
      <c r="F2637" s="149"/>
      <c r="G2637" s="151"/>
      <c r="H2637" s="150"/>
      <c r="I2637" s="149"/>
      <c r="O2637" s="150"/>
      <c r="P2637" s="152"/>
      <c r="Q2637" s="153"/>
      <c r="R2637" s="153"/>
      <c r="S2637" s="153"/>
      <c r="T2637" s="153"/>
      <c r="U2637" s="149"/>
      <c r="Y2637" s="150"/>
      <c r="Z2637" s="150"/>
      <c r="AA2637" s="150"/>
      <c r="AB2637" s="149"/>
      <c r="AE2637" s="154"/>
      <c r="AF2637" s="150"/>
      <c r="AG2637" s="153"/>
      <c r="AH2637" s="155"/>
      <c r="AI2637" s="151"/>
      <c r="AK2637" s="151"/>
      <c r="AL2637" s="21"/>
      <c r="AM2637" s="127"/>
    </row>
    <row r="2638" s="128" customFormat="true" ht="16.5" hidden="false" customHeight="false" outlineLevel="0" collapsed="false">
      <c r="A2638" s="1"/>
      <c r="B2638" s="149"/>
      <c r="D2638" s="150"/>
      <c r="E2638" s="150"/>
      <c r="F2638" s="149"/>
      <c r="G2638" s="151"/>
      <c r="H2638" s="150"/>
      <c r="I2638" s="149"/>
      <c r="O2638" s="150"/>
      <c r="P2638" s="152"/>
      <c r="Q2638" s="153"/>
      <c r="R2638" s="153"/>
      <c r="S2638" s="153"/>
      <c r="T2638" s="153"/>
      <c r="U2638" s="149"/>
      <c r="Y2638" s="150"/>
      <c r="Z2638" s="150"/>
      <c r="AA2638" s="150"/>
      <c r="AB2638" s="149"/>
      <c r="AE2638" s="154"/>
      <c r="AF2638" s="150"/>
      <c r="AG2638" s="153"/>
      <c r="AH2638" s="155"/>
      <c r="AI2638" s="151"/>
      <c r="AK2638" s="151"/>
      <c r="AL2638" s="21"/>
      <c r="AM2638" s="127"/>
    </row>
    <row r="2639" s="128" customFormat="true" ht="16.5" hidden="false" customHeight="false" outlineLevel="0" collapsed="false">
      <c r="A2639" s="1"/>
      <c r="B2639" s="149"/>
      <c r="D2639" s="150"/>
      <c r="E2639" s="150"/>
      <c r="F2639" s="149"/>
      <c r="G2639" s="151"/>
      <c r="H2639" s="150"/>
      <c r="I2639" s="149"/>
      <c r="O2639" s="150"/>
      <c r="P2639" s="152"/>
      <c r="Q2639" s="153"/>
      <c r="R2639" s="153"/>
      <c r="S2639" s="153"/>
      <c r="T2639" s="153"/>
      <c r="U2639" s="149"/>
      <c r="Y2639" s="150"/>
      <c r="Z2639" s="150"/>
      <c r="AA2639" s="150"/>
      <c r="AB2639" s="149"/>
      <c r="AE2639" s="154"/>
      <c r="AF2639" s="150"/>
      <c r="AG2639" s="153"/>
      <c r="AH2639" s="155"/>
      <c r="AI2639" s="151"/>
      <c r="AK2639" s="151"/>
      <c r="AL2639" s="21"/>
      <c r="AM2639" s="127"/>
    </row>
    <row r="2640" s="128" customFormat="true" ht="16.5" hidden="false" customHeight="false" outlineLevel="0" collapsed="false">
      <c r="A2640" s="1"/>
      <c r="B2640" s="149"/>
      <c r="D2640" s="150"/>
      <c r="E2640" s="150"/>
      <c r="F2640" s="149"/>
      <c r="G2640" s="151"/>
      <c r="H2640" s="150"/>
      <c r="I2640" s="149"/>
      <c r="O2640" s="150"/>
      <c r="P2640" s="152"/>
      <c r="Q2640" s="153"/>
      <c r="R2640" s="153"/>
      <c r="S2640" s="153"/>
      <c r="T2640" s="153"/>
      <c r="U2640" s="149"/>
      <c r="Y2640" s="150"/>
      <c r="Z2640" s="150"/>
      <c r="AA2640" s="150"/>
      <c r="AB2640" s="149"/>
      <c r="AE2640" s="154"/>
      <c r="AF2640" s="150"/>
      <c r="AG2640" s="153"/>
      <c r="AH2640" s="155"/>
      <c r="AI2640" s="151"/>
      <c r="AK2640" s="151"/>
      <c r="AL2640" s="21"/>
      <c r="AM2640" s="127"/>
    </row>
    <row r="2641" s="128" customFormat="true" ht="16.5" hidden="false" customHeight="false" outlineLevel="0" collapsed="false">
      <c r="A2641" s="1"/>
      <c r="B2641" s="149"/>
      <c r="D2641" s="150"/>
      <c r="E2641" s="150"/>
      <c r="F2641" s="149"/>
      <c r="G2641" s="151"/>
      <c r="H2641" s="150"/>
      <c r="I2641" s="149"/>
      <c r="O2641" s="150"/>
      <c r="P2641" s="152"/>
      <c r="Q2641" s="153"/>
      <c r="R2641" s="153"/>
      <c r="S2641" s="153"/>
      <c r="T2641" s="153"/>
      <c r="U2641" s="149"/>
      <c r="Y2641" s="150"/>
      <c r="Z2641" s="150"/>
      <c r="AA2641" s="150"/>
      <c r="AB2641" s="149"/>
      <c r="AE2641" s="154"/>
      <c r="AF2641" s="150"/>
      <c r="AG2641" s="153"/>
      <c r="AH2641" s="155"/>
      <c r="AI2641" s="151"/>
      <c r="AK2641" s="151"/>
      <c r="AL2641" s="21"/>
      <c r="AM2641" s="127"/>
    </row>
    <row r="2642" s="128" customFormat="true" ht="16.5" hidden="false" customHeight="false" outlineLevel="0" collapsed="false">
      <c r="A2642" s="1"/>
      <c r="B2642" s="149"/>
      <c r="D2642" s="150"/>
      <c r="E2642" s="150"/>
      <c r="F2642" s="149"/>
      <c r="G2642" s="151"/>
      <c r="H2642" s="150"/>
      <c r="I2642" s="149"/>
      <c r="O2642" s="150"/>
      <c r="P2642" s="152"/>
      <c r="Q2642" s="153"/>
      <c r="R2642" s="153"/>
      <c r="S2642" s="153"/>
      <c r="T2642" s="153"/>
      <c r="U2642" s="149"/>
      <c r="Y2642" s="150"/>
      <c r="Z2642" s="150"/>
      <c r="AA2642" s="150"/>
      <c r="AB2642" s="149"/>
      <c r="AE2642" s="154"/>
      <c r="AF2642" s="150"/>
      <c r="AG2642" s="153"/>
      <c r="AH2642" s="155"/>
      <c r="AI2642" s="151"/>
      <c r="AK2642" s="151"/>
      <c r="AL2642" s="21"/>
      <c r="AM2642" s="127"/>
    </row>
    <row r="2643" s="128" customFormat="true" ht="16.5" hidden="false" customHeight="false" outlineLevel="0" collapsed="false">
      <c r="A2643" s="1"/>
      <c r="B2643" s="149"/>
      <c r="D2643" s="150"/>
      <c r="E2643" s="150"/>
      <c r="F2643" s="149"/>
      <c r="G2643" s="151"/>
      <c r="H2643" s="150"/>
      <c r="I2643" s="149"/>
      <c r="O2643" s="150"/>
      <c r="P2643" s="152"/>
      <c r="Q2643" s="153"/>
      <c r="R2643" s="153"/>
      <c r="S2643" s="153"/>
      <c r="T2643" s="153"/>
      <c r="U2643" s="149"/>
      <c r="Y2643" s="150"/>
      <c r="Z2643" s="150"/>
      <c r="AA2643" s="150"/>
      <c r="AB2643" s="149"/>
      <c r="AE2643" s="154"/>
      <c r="AF2643" s="150"/>
      <c r="AG2643" s="153"/>
      <c r="AH2643" s="155"/>
      <c r="AI2643" s="151"/>
      <c r="AK2643" s="151"/>
      <c r="AL2643" s="21"/>
      <c r="AM2643" s="127"/>
    </row>
    <row r="2644" s="128" customFormat="true" ht="16.5" hidden="false" customHeight="false" outlineLevel="0" collapsed="false">
      <c r="A2644" s="1"/>
      <c r="B2644" s="149"/>
      <c r="D2644" s="150"/>
      <c r="E2644" s="150"/>
      <c r="F2644" s="149"/>
      <c r="G2644" s="151"/>
      <c r="H2644" s="150"/>
      <c r="I2644" s="149"/>
      <c r="O2644" s="150"/>
      <c r="P2644" s="152"/>
      <c r="Q2644" s="153"/>
      <c r="R2644" s="153"/>
      <c r="S2644" s="153"/>
      <c r="T2644" s="153"/>
      <c r="U2644" s="149"/>
      <c r="Y2644" s="150"/>
      <c r="Z2644" s="150"/>
      <c r="AA2644" s="150"/>
      <c r="AB2644" s="149"/>
      <c r="AE2644" s="154"/>
      <c r="AF2644" s="150"/>
      <c r="AG2644" s="153"/>
      <c r="AH2644" s="155"/>
      <c r="AI2644" s="151"/>
      <c r="AK2644" s="151"/>
      <c r="AL2644" s="21"/>
      <c r="AM2644" s="127"/>
    </row>
    <row r="2645" s="128" customFormat="true" ht="16.5" hidden="false" customHeight="false" outlineLevel="0" collapsed="false">
      <c r="A2645" s="1"/>
      <c r="B2645" s="149"/>
      <c r="D2645" s="150"/>
      <c r="E2645" s="150"/>
      <c r="F2645" s="149"/>
      <c r="G2645" s="151"/>
      <c r="H2645" s="150"/>
      <c r="I2645" s="149"/>
      <c r="O2645" s="150"/>
      <c r="P2645" s="152"/>
      <c r="Q2645" s="153"/>
      <c r="R2645" s="153"/>
      <c r="S2645" s="153"/>
      <c r="T2645" s="153"/>
      <c r="U2645" s="149"/>
      <c r="Y2645" s="150"/>
      <c r="Z2645" s="150"/>
      <c r="AA2645" s="150"/>
      <c r="AB2645" s="149"/>
      <c r="AE2645" s="154"/>
      <c r="AF2645" s="150"/>
      <c r="AG2645" s="153"/>
      <c r="AH2645" s="155"/>
      <c r="AI2645" s="151"/>
      <c r="AK2645" s="151"/>
      <c r="AL2645" s="21"/>
      <c r="AM2645" s="127"/>
    </row>
    <row r="2646" s="128" customFormat="true" ht="16.5" hidden="false" customHeight="false" outlineLevel="0" collapsed="false">
      <c r="A2646" s="1"/>
      <c r="B2646" s="149"/>
      <c r="D2646" s="150"/>
      <c r="E2646" s="150"/>
      <c r="F2646" s="149"/>
      <c r="G2646" s="151"/>
      <c r="H2646" s="150"/>
      <c r="I2646" s="149"/>
      <c r="O2646" s="150"/>
      <c r="P2646" s="152"/>
      <c r="Q2646" s="153"/>
      <c r="R2646" s="153"/>
      <c r="S2646" s="153"/>
      <c r="T2646" s="153"/>
      <c r="U2646" s="149"/>
      <c r="Y2646" s="150"/>
      <c r="Z2646" s="150"/>
      <c r="AA2646" s="150"/>
      <c r="AB2646" s="149"/>
      <c r="AE2646" s="154"/>
      <c r="AF2646" s="150"/>
      <c r="AG2646" s="153"/>
      <c r="AH2646" s="155"/>
      <c r="AI2646" s="151"/>
      <c r="AK2646" s="151"/>
      <c r="AL2646" s="21"/>
      <c r="AM2646" s="127"/>
    </row>
    <row r="2647" s="128" customFormat="true" ht="16.5" hidden="false" customHeight="false" outlineLevel="0" collapsed="false">
      <c r="A2647" s="1"/>
      <c r="B2647" s="149"/>
      <c r="D2647" s="150"/>
      <c r="E2647" s="150"/>
      <c r="F2647" s="149"/>
      <c r="G2647" s="151"/>
      <c r="H2647" s="150"/>
      <c r="I2647" s="149"/>
      <c r="O2647" s="150"/>
      <c r="P2647" s="152"/>
      <c r="Q2647" s="153"/>
      <c r="R2647" s="153"/>
      <c r="S2647" s="153"/>
      <c r="T2647" s="153"/>
      <c r="U2647" s="149"/>
      <c r="Y2647" s="150"/>
      <c r="Z2647" s="150"/>
      <c r="AA2647" s="150"/>
      <c r="AB2647" s="149"/>
      <c r="AE2647" s="154"/>
      <c r="AF2647" s="150"/>
      <c r="AG2647" s="153"/>
      <c r="AH2647" s="155"/>
      <c r="AI2647" s="151"/>
      <c r="AK2647" s="151"/>
      <c r="AL2647" s="21"/>
      <c r="AM2647" s="127"/>
    </row>
    <row r="2648" s="128" customFormat="true" ht="16.5" hidden="false" customHeight="false" outlineLevel="0" collapsed="false">
      <c r="A2648" s="1"/>
      <c r="B2648" s="149"/>
      <c r="D2648" s="150"/>
      <c r="E2648" s="150"/>
      <c r="F2648" s="149"/>
      <c r="G2648" s="151"/>
      <c r="H2648" s="150"/>
      <c r="I2648" s="149"/>
      <c r="O2648" s="150"/>
      <c r="P2648" s="152"/>
      <c r="Q2648" s="153"/>
      <c r="R2648" s="153"/>
      <c r="S2648" s="153"/>
      <c r="T2648" s="153"/>
      <c r="U2648" s="149"/>
      <c r="Y2648" s="150"/>
      <c r="Z2648" s="150"/>
      <c r="AA2648" s="150"/>
      <c r="AB2648" s="149"/>
      <c r="AE2648" s="154"/>
      <c r="AF2648" s="150"/>
      <c r="AG2648" s="153"/>
      <c r="AH2648" s="155"/>
      <c r="AI2648" s="151"/>
      <c r="AK2648" s="151"/>
      <c r="AL2648" s="21"/>
      <c r="AM2648" s="127"/>
    </row>
    <row r="2649" s="128" customFormat="true" ht="16.5" hidden="false" customHeight="false" outlineLevel="0" collapsed="false">
      <c r="A2649" s="1"/>
      <c r="B2649" s="149"/>
      <c r="D2649" s="150"/>
      <c r="E2649" s="150"/>
      <c r="F2649" s="149"/>
      <c r="G2649" s="151"/>
      <c r="H2649" s="150"/>
      <c r="I2649" s="149"/>
      <c r="O2649" s="150"/>
      <c r="P2649" s="152"/>
      <c r="Q2649" s="153"/>
      <c r="R2649" s="153"/>
      <c r="S2649" s="153"/>
      <c r="T2649" s="153"/>
      <c r="U2649" s="149"/>
      <c r="Y2649" s="150"/>
      <c r="Z2649" s="150"/>
      <c r="AA2649" s="150"/>
      <c r="AB2649" s="149"/>
      <c r="AE2649" s="154"/>
      <c r="AF2649" s="150"/>
      <c r="AG2649" s="153"/>
      <c r="AH2649" s="155"/>
      <c r="AI2649" s="151"/>
      <c r="AK2649" s="151"/>
      <c r="AL2649" s="21"/>
      <c r="AM2649" s="127"/>
    </row>
    <row r="2650" s="128" customFormat="true" ht="16.5" hidden="false" customHeight="false" outlineLevel="0" collapsed="false">
      <c r="A2650" s="1"/>
      <c r="B2650" s="149"/>
      <c r="D2650" s="150"/>
      <c r="E2650" s="150"/>
      <c r="F2650" s="149"/>
      <c r="G2650" s="151"/>
      <c r="H2650" s="150"/>
      <c r="I2650" s="149"/>
      <c r="O2650" s="150"/>
      <c r="P2650" s="152"/>
      <c r="Q2650" s="153"/>
      <c r="R2650" s="153"/>
      <c r="S2650" s="153"/>
      <c r="T2650" s="153"/>
      <c r="U2650" s="149"/>
      <c r="Y2650" s="150"/>
      <c r="Z2650" s="150"/>
      <c r="AA2650" s="150"/>
      <c r="AB2650" s="149"/>
      <c r="AE2650" s="154"/>
      <c r="AF2650" s="150"/>
      <c r="AG2650" s="153"/>
      <c r="AH2650" s="155"/>
      <c r="AI2650" s="151"/>
      <c r="AK2650" s="151"/>
      <c r="AL2650" s="21"/>
      <c r="AM2650" s="127"/>
    </row>
    <row r="2651" s="128" customFormat="true" ht="16.5" hidden="false" customHeight="false" outlineLevel="0" collapsed="false">
      <c r="A2651" s="1"/>
      <c r="B2651" s="149"/>
      <c r="D2651" s="150"/>
      <c r="E2651" s="150"/>
      <c r="F2651" s="149"/>
      <c r="G2651" s="151"/>
      <c r="H2651" s="150"/>
      <c r="I2651" s="149"/>
      <c r="O2651" s="150"/>
      <c r="P2651" s="152"/>
      <c r="Q2651" s="153"/>
      <c r="R2651" s="153"/>
      <c r="S2651" s="153"/>
      <c r="T2651" s="153"/>
      <c r="U2651" s="149"/>
      <c r="Y2651" s="150"/>
      <c r="Z2651" s="150"/>
      <c r="AA2651" s="150"/>
      <c r="AB2651" s="149"/>
      <c r="AE2651" s="154"/>
      <c r="AF2651" s="150"/>
      <c r="AG2651" s="153"/>
      <c r="AH2651" s="155"/>
      <c r="AI2651" s="151"/>
      <c r="AK2651" s="151"/>
      <c r="AL2651" s="21"/>
      <c r="AM2651" s="127"/>
    </row>
    <row r="2652" s="128" customFormat="true" ht="16.5" hidden="false" customHeight="false" outlineLevel="0" collapsed="false">
      <c r="A2652" s="1"/>
      <c r="B2652" s="149"/>
      <c r="D2652" s="150"/>
      <c r="E2652" s="150"/>
      <c r="F2652" s="149"/>
      <c r="G2652" s="151"/>
      <c r="H2652" s="150"/>
      <c r="I2652" s="149"/>
      <c r="O2652" s="150"/>
      <c r="P2652" s="152"/>
      <c r="Q2652" s="153"/>
      <c r="R2652" s="153"/>
      <c r="S2652" s="153"/>
      <c r="T2652" s="153"/>
      <c r="U2652" s="149"/>
      <c r="Y2652" s="150"/>
      <c r="Z2652" s="150"/>
      <c r="AA2652" s="150"/>
      <c r="AB2652" s="149"/>
      <c r="AE2652" s="154"/>
      <c r="AF2652" s="150"/>
      <c r="AG2652" s="153"/>
      <c r="AH2652" s="155"/>
      <c r="AI2652" s="151"/>
      <c r="AK2652" s="151"/>
      <c r="AL2652" s="21"/>
      <c r="AM2652" s="127"/>
    </row>
    <row r="2653" s="128" customFormat="true" ht="16.5" hidden="false" customHeight="false" outlineLevel="0" collapsed="false">
      <c r="A2653" s="1"/>
      <c r="B2653" s="149"/>
      <c r="D2653" s="150"/>
      <c r="E2653" s="150"/>
      <c r="F2653" s="149"/>
      <c r="G2653" s="151"/>
      <c r="H2653" s="150"/>
      <c r="I2653" s="149"/>
      <c r="O2653" s="150"/>
      <c r="P2653" s="152"/>
      <c r="Q2653" s="153"/>
      <c r="R2653" s="153"/>
      <c r="S2653" s="153"/>
      <c r="T2653" s="153"/>
      <c r="U2653" s="149"/>
      <c r="Y2653" s="150"/>
      <c r="Z2653" s="150"/>
      <c r="AA2653" s="150"/>
      <c r="AB2653" s="149"/>
      <c r="AE2653" s="154"/>
      <c r="AF2653" s="150"/>
      <c r="AG2653" s="153"/>
      <c r="AH2653" s="155"/>
      <c r="AI2653" s="151"/>
      <c r="AK2653" s="151"/>
      <c r="AL2653" s="21"/>
      <c r="AM2653" s="127"/>
    </row>
    <row r="2654" s="128" customFormat="true" ht="16.5" hidden="false" customHeight="false" outlineLevel="0" collapsed="false">
      <c r="A2654" s="1"/>
      <c r="B2654" s="149"/>
      <c r="D2654" s="150"/>
      <c r="E2654" s="150"/>
      <c r="F2654" s="149"/>
      <c r="G2654" s="151"/>
      <c r="H2654" s="150"/>
      <c r="I2654" s="149"/>
      <c r="O2654" s="150"/>
      <c r="P2654" s="152"/>
      <c r="Q2654" s="153"/>
      <c r="R2654" s="153"/>
      <c r="S2654" s="153"/>
      <c r="T2654" s="153"/>
      <c r="U2654" s="149"/>
      <c r="Y2654" s="150"/>
      <c r="Z2654" s="150"/>
      <c r="AA2654" s="150"/>
      <c r="AB2654" s="149"/>
      <c r="AE2654" s="154"/>
      <c r="AF2654" s="150"/>
      <c r="AG2654" s="153"/>
      <c r="AH2654" s="155"/>
      <c r="AI2654" s="151"/>
      <c r="AK2654" s="151"/>
      <c r="AL2654" s="21"/>
      <c r="AM2654" s="127"/>
    </row>
    <row r="2655" s="128" customFormat="true" ht="16.5" hidden="false" customHeight="false" outlineLevel="0" collapsed="false">
      <c r="A2655" s="1"/>
      <c r="B2655" s="149"/>
      <c r="D2655" s="150"/>
      <c r="E2655" s="150"/>
      <c r="F2655" s="149"/>
      <c r="G2655" s="151"/>
      <c r="H2655" s="150"/>
      <c r="I2655" s="149"/>
      <c r="O2655" s="150"/>
      <c r="P2655" s="152"/>
      <c r="Q2655" s="153"/>
      <c r="R2655" s="153"/>
      <c r="S2655" s="153"/>
      <c r="T2655" s="153"/>
      <c r="U2655" s="149"/>
      <c r="Y2655" s="150"/>
      <c r="Z2655" s="150"/>
      <c r="AA2655" s="150"/>
      <c r="AB2655" s="149"/>
      <c r="AE2655" s="154"/>
      <c r="AF2655" s="150"/>
      <c r="AG2655" s="153"/>
      <c r="AH2655" s="155"/>
      <c r="AI2655" s="151"/>
      <c r="AK2655" s="151"/>
      <c r="AL2655" s="21"/>
      <c r="AM2655" s="127"/>
    </row>
    <row r="2656" s="128" customFormat="true" ht="16.5" hidden="false" customHeight="false" outlineLevel="0" collapsed="false">
      <c r="A2656" s="1"/>
      <c r="B2656" s="149"/>
      <c r="D2656" s="150"/>
      <c r="E2656" s="150"/>
      <c r="F2656" s="149"/>
      <c r="G2656" s="151"/>
      <c r="H2656" s="150"/>
      <c r="I2656" s="149"/>
      <c r="O2656" s="150"/>
      <c r="P2656" s="152"/>
      <c r="Q2656" s="153"/>
      <c r="R2656" s="153"/>
      <c r="S2656" s="153"/>
      <c r="T2656" s="153"/>
      <c r="U2656" s="149"/>
      <c r="Y2656" s="150"/>
      <c r="Z2656" s="150"/>
      <c r="AA2656" s="150"/>
      <c r="AB2656" s="149"/>
      <c r="AE2656" s="154"/>
      <c r="AF2656" s="150"/>
      <c r="AG2656" s="153"/>
      <c r="AH2656" s="155"/>
      <c r="AI2656" s="151"/>
      <c r="AK2656" s="151"/>
      <c r="AL2656" s="21"/>
      <c r="AM2656" s="127"/>
    </row>
    <row r="2657" s="128" customFormat="true" ht="16.5" hidden="false" customHeight="false" outlineLevel="0" collapsed="false">
      <c r="A2657" s="1"/>
      <c r="B2657" s="149"/>
      <c r="D2657" s="150"/>
      <c r="E2657" s="150"/>
      <c r="F2657" s="149"/>
      <c r="G2657" s="151"/>
      <c r="H2657" s="150"/>
      <c r="I2657" s="149"/>
      <c r="O2657" s="150"/>
      <c r="P2657" s="152"/>
      <c r="Q2657" s="153"/>
      <c r="R2657" s="153"/>
      <c r="S2657" s="153"/>
      <c r="T2657" s="153"/>
      <c r="U2657" s="149"/>
      <c r="Y2657" s="150"/>
      <c r="Z2657" s="150"/>
      <c r="AA2657" s="150"/>
      <c r="AB2657" s="149"/>
      <c r="AE2657" s="154"/>
      <c r="AF2657" s="150"/>
      <c r="AG2657" s="153"/>
      <c r="AH2657" s="155"/>
      <c r="AI2657" s="151"/>
      <c r="AK2657" s="151"/>
      <c r="AL2657" s="21"/>
      <c r="AM2657" s="127"/>
    </row>
    <row r="2658" s="128" customFormat="true" ht="16.5" hidden="false" customHeight="false" outlineLevel="0" collapsed="false">
      <c r="A2658" s="1"/>
      <c r="B2658" s="149"/>
      <c r="D2658" s="150"/>
      <c r="E2658" s="150"/>
      <c r="F2658" s="149"/>
      <c r="G2658" s="151"/>
      <c r="H2658" s="150"/>
      <c r="I2658" s="149"/>
      <c r="O2658" s="150"/>
      <c r="P2658" s="152"/>
      <c r="Q2658" s="153"/>
      <c r="R2658" s="153"/>
      <c r="S2658" s="153"/>
      <c r="T2658" s="153"/>
      <c r="U2658" s="149"/>
      <c r="Y2658" s="150"/>
      <c r="Z2658" s="150"/>
      <c r="AA2658" s="150"/>
      <c r="AB2658" s="149"/>
      <c r="AE2658" s="154"/>
      <c r="AF2658" s="150"/>
      <c r="AG2658" s="153"/>
      <c r="AH2658" s="155"/>
      <c r="AI2658" s="151"/>
      <c r="AK2658" s="151"/>
      <c r="AL2658" s="21"/>
      <c r="AM2658" s="127"/>
    </row>
    <row r="2659" s="128" customFormat="true" ht="16.5" hidden="false" customHeight="false" outlineLevel="0" collapsed="false">
      <c r="A2659" s="1"/>
      <c r="B2659" s="149"/>
      <c r="D2659" s="150"/>
      <c r="E2659" s="150"/>
      <c r="F2659" s="149"/>
      <c r="G2659" s="151"/>
      <c r="H2659" s="150"/>
      <c r="I2659" s="149"/>
      <c r="O2659" s="150"/>
      <c r="P2659" s="152"/>
      <c r="Q2659" s="153"/>
      <c r="R2659" s="153"/>
      <c r="S2659" s="153"/>
      <c r="T2659" s="153"/>
      <c r="U2659" s="149"/>
      <c r="Y2659" s="150"/>
      <c r="Z2659" s="150"/>
      <c r="AA2659" s="150"/>
      <c r="AB2659" s="149"/>
      <c r="AE2659" s="154"/>
      <c r="AF2659" s="150"/>
      <c r="AG2659" s="153"/>
      <c r="AH2659" s="155"/>
      <c r="AI2659" s="151"/>
      <c r="AK2659" s="151"/>
      <c r="AL2659" s="21"/>
      <c r="AM2659" s="127"/>
    </row>
    <row r="2660" s="128" customFormat="true" ht="16.5" hidden="false" customHeight="false" outlineLevel="0" collapsed="false">
      <c r="A2660" s="1"/>
      <c r="B2660" s="149"/>
      <c r="D2660" s="150"/>
      <c r="E2660" s="150"/>
      <c r="F2660" s="149"/>
      <c r="G2660" s="151"/>
      <c r="H2660" s="150"/>
      <c r="I2660" s="149"/>
      <c r="O2660" s="150"/>
      <c r="P2660" s="152"/>
      <c r="Q2660" s="153"/>
      <c r="R2660" s="153"/>
      <c r="S2660" s="153"/>
      <c r="T2660" s="153"/>
      <c r="U2660" s="149"/>
      <c r="Y2660" s="150"/>
      <c r="Z2660" s="150"/>
      <c r="AA2660" s="150"/>
      <c r="AB2660" s="149"/>
      <c r="AE2660" s="154"/>
      <c r="AF2660" s="150"/>
      <c r="AG2660" s="153"/>
      <c r="AH2660" s="155"/>
      <c r="AI2660" s="151"/>
      <c r="AK2660" s="151"/>
      <c r="AL2660" s="21"/>
      <c r="AM2660" s="127"/>
    </row>
    <row r="2661" s="128" customFormat="true" ht="16.5" hidden="false" customHeight="false" outlineLevel="0" collapsed="false">
      <c r="A2661" s="1"/>
      <c r="B2661" s="149"/>
      <c r="D2661" s="150"/>
      <c r="E2661" s="150"/>
      <c r="F2661" s="149"/>
      <c r="G2661" s="151"/>
      <c r="H2661" s="150"/>
      <c r="I2661" s="149"/>
      <c r="O2661" s="150"/>
      <c r="P2661" s="152"/>
      <c r="Q2661" s="153"/>
      <c r="R2661" s="153"/>
      <c r="S2661" s="153"/>
      <c r="T2661" s="153"/>
      <c r="U2661" s="149"/>
      <c r="Y2661" s="150"/>
      <c r="Z2661" s="150"/>
      <c r="AA2661" s="150"/>
      <c r="AB2661" s="149"/>
      <c r="AE2661" s="154"/>
      <c r="AF2661" s="150"/>
      <c r="AG2661" s="153"/>
      <c r="AH2661" s="155"/>
      <c r="AI2661" s="151"/>
      <c r="AK2661" s="151"/>
      <c r="AL2661" s="21"/>
      <c r="AM2661" s="127"/>
    </row>
    <row r="2662" s="128" customFormat="true" ht="16.5" hidden="false" customHeight="false" outlineLevel="0" collapsed="false">
      <c r="A2662" s="1"/>
      <c r="B2662" s="149"/>
      <c r="D2662" s="150"/>
      <c r="E2662" s="150"/>
      <c r="F2662" s="149"/>
      <c r="G2662" s="151"/>
      <c r="H2662" s="150"/>
      <c r="I2662" s="149"/>
      <c r="O2662" s="150"/>
      <c r="P2662" s="152"/>
      <c r="Q2662" s="153"/>
      <c r="R2662" s="153"/>
      <c r="S2662" s="153"/>
      <c r="T2662" s="153"/>
      <c r="U2662" s="149"/>
      <c r="Y2662" s="150"/>
      <c r="Z2662" s="150"/>
      <c r="AA2662" s="150"/>
      <c r="AB2662" s="149"/>
      <c r="AE2662" s="154"/>
      <c r="AF2662" s="150"/>
      <c r="AG2662" s="153"/>
      <c r="AH2662" s="155"/>
      <c r="AI2662" s="151"/>
      <c r="AK2662" s="151"/>
      <c r="AL2662" s="21"/>
      <c r="AM2662" s="127"/>
    </row>
    <row r="2663" s="128" customFormat="true" ht="16.5" hidden="false" customHeight="false" outlineLevel="0" collapsed="false">
      <c r="A2663" s="1"/>
      <c r="B2663" s="149"/>
      <c r="D2663" s="150"/>
      <c r="E2663" s="150"/>
      <c r="F2663" s="149"/>
      <c r="G2663" s="151"/>
      <c r="H2663" s="150"/>
      <c r="I2663" s="149"/>
      <c r="O2663" s="150"/>
      <c r="P2663" s="152"/>
      <c r="Q2663" s="153"/>
      <c r="R2663" s="153"/>
      <c r="S2663" s="153"/>
      <c r="T2663" s="153"/>
      <c r="U2663" s="149"/>
      <c r="Y2663" s="150"/>
      <c r="Z2663" s="150"/>
      <c r="AA2663" s="150"/>
      <c r="AB2663" s="149"/>
      <c r="AE2663" s="154"/>
      <c r="AF2663" s="150"/>
      <c r="AG2663" s="153"/>
      <c r="AH2663" s="155"/>
      <c r="AI2663" s="151"/>
      <c r="AK2663" s="151"/>
      <c r="AL2663" s="21"/>
      <c r="AM2663" s="127"/>
    </row>
    <row r="2664" s="128" customFormat="true" ht="16.5" hidden="false" customHeight="false" outlineLevel="0" collapsed="false">
      <c r="A2664" s="1"/>
      <c r="B2664" s="149"/>
      <c r="D2664" s="150"/>
      <c r="E2664" s="150"/>
      <c r="F2664" s="149"/>
      <c r="G2664" s="151"/>
      <c r="H2664" s="150"/>
      <c r="I2664" s="149"/>
      <c r="O2664" s="150"/>
      <c r="P2664" s="152"/>
      <c r="Q2664" s="153"/>
      <c r="R2664" s="153"/>
      <c r="S2664" s="153"/>
      <c r="T2664" s="153"/>
      <c r="U2664" s="149"/>
      <c r="Y2664" s="150"/>
      <c r="Z2664" s="150"/>
      <c r="AA2664" s="150"/>
      <c r="AB2664" s="149"/>
      <c r="AE2664" s="154"/>
      <c r="AF2664" s="150"/>
      <c r="AG2664" s="153"/>
      <c r="AH2664" s="155"/>
      <c r="AI2664" s="151"/>
      <c r="AK2664" s="151"/>
      <c r="AL2664" s="21"/>
      <c r="AM2664" s="127"/>
    </row>
    <row r="2665" s="128" customFormat="true" ht="16.5" hidden="false" customHeight="false" outlineLevel="0" collapsed="false">
      <c r="A2665" s="1"/>
      <c r="B2665" s="149"/>
      <c r="D2665" s="150"/>
      <c r="E2665" s="150"/>
      <c r="F2665" s="149"/>
      <c r="G2665" s="151"/>
      <c r="H2665" s="150"/>
      <c r="I2665" s="149"/>
      <c r="O2665" s="150"/>
      <c r="P2665" s="152"/>
      <c r="Q2665" s="153"/>
      <c r="R2665" s="153"/>
      <c r="S2665" s="153"/>
      <c r="T2665" s="153"/>
      <c r="U2665" s="149"/>
      <c r="Y2665" s="150"/>
      <c r="Z2665" s="150"/>
      <c r="AA2665" s="150"/>
      <c r="AB2665" s="149"/>
      <c r="AE2665" s="154"/>
      <c r="AF2665" s="150"/>
      <c r="AG2665" s="153"/>
      <c r="AH2665" s="155"/>
      <c r="AI2665" s="151"/>
      <c r="AK2665" s="151"/>
      <c r="AL2665" s="21"/>
      <c r="AM2665" s="127"/>
    </row>
    <row r="2666" s="128" customFormat="true" ht="16.5" hidden="false" customHeight="false" outlineLevel="0" collapsed="false">
      <c r="A2666" s="1"/>
      <c r="B2666" s="149"/>
      <c r="D2666" s="150"/>
      <c r="E2666" s="150"/>
      <c r="F2666" s="149"/>
      <c r="G2666" s="151"/>
      <c r="H2666" s="150"/>
      <c r="I2666" s="149"/>
      <c r="O2666" s="150"/>
      <c r="P2666" s="152"/>
      <c r="Q2666" s="153"/>
      <c r="R2666" s="153"/>
      <c r="S2666" s="153"/>
      <c r="T2666" s="153"/>
      <c r="U2666" s="149"/>
      <c r="Y2666" s="150"/>
      <c r="Z2666" s="150"/>
      <c r="AA2666" s="150"/>
      <c r="AB2666" s="149"/>
      <c r="AE2666" s="154"/>
      <c r="AF2666" s="150"/>
      <c r="AG2666" s="153"/>
      <c r="AH2666" s="155"/>
      <c r="AI2666" s="151"/>
      <c r="AK2666" s="151"/>
      <c r="AL2666" s="21"/>
      <c r="AM2666" s="127"/>
    </row>
    <row r="2667" s="128" customFormat="true" ht="16.5" hidden="false" customHeight="false" outlineLevel="0" collapsed="false">
      <c r="A2667" s="1"/>
      <c r="B2667" s="149"/>
      <c r="D2667" s="150"/>
      <c r="E2667" s="150"/>
      <c r="F2667" s="149"/>
      <c r="G2667" s="151"/>
      <c r="H2667" s="150"/>
      <c r="I2667" s="149"/>
      <c r="O2667" s="150"/>
      <c r="P2667" s="152"/>
      <c r="Q2667" s="153"/>
      <c r="R2667" s="153"/>
      <c r="S2667" s="153"/>
      <c r="T2667" s="153"/>
      <c r="U2667" s="149"/>
      <c r="Y2667" s="150"/>
      <c r="Z2667" s="150"/>
      <c r="AA2667" s="150"/>
      <c r="AB2667" s="149"/>
      <c r="AE2667" s="154"/>
      <c r="AF2667" s="150"/>
      <c r="AG2667" s="153"/>
      <c r="AH2667" s="155"/>
      <c r="AI2667" s="151"/>
      <c r="AK2667" s="151"/>
      <c r="AL2667" s="21"/>
      <c r="AM2667" s="127"/>
    </row>
    <row r="2668" s="128" customFormat="true" ht="16.5" hidden="false" customHeight="false" outlineLevel="0" collapsed="false">
      <c r="A2668" s="1"/>
      <c r="B2668" s="149"/>
      <c r="D2668" s="150"/>
      <c r="E2668" s="150"/>
      <c r="F2668" s="149"/>
      <c r="G2668" s="151"/>
      <c r="H2668" s="150"/>
      <c r="I2668" s="149"/>
      <c r="O2668" s="150"/>
      <c r="P2668" s="152"/>
      <c r="Q2668" s="153"/>
      <c r="R2668" s="153"/>
      <c r="S2668" s="153"/>
      <c r="T2668" s="153"/>
      <c r="U2668" s="149"/>
      <c r="Y2668" s="150"/>
      <c r="Z2668" s="150"/>
      <c r="AA2668" s="150"/>
      <c r="AB2668" s="149"/>
      <c r="AE2668" s="154"/>
      <c r="AF2668" s="150"/>
      <c r="AG2668" s="153"/>
      <c r="AH2668" s="155"/>
      <c r="AI2668" s="151"/>
      <c r="AK2668" s="151"/>
      <c r="AL2668" s="21"/>
      <c r="AM2668" s="127"/>
    </row>
    <row r="2669" s="128" customFormat="true" ht="16.5" hidden="false" customHeight="false" outlineLevel="0" collapsed="false">
      <c r="A2669" s="1"/>
      <c r="B2669" s="149"/>
      <c r="D2669" s="150"/>
      <c r="E2669" s="150"/>
      <c r="F2669" s="149"/>
      <c r="G2669" s="151"/>
      <c r="H2669" s="150"/>
      <c r="I2669" s="149"/>
      <c r="O2669" s="150"/>
      <c r="P2669" s="152"/>
      <c r="Q2669" s="153"/>
      <c r="R2669" s="153"/>
      <c r="S2669" s="153"/>
      <c r="T2669" s="153"/>
      <c r="U2669" s="149"/>
      <c r="Y2669" s="150"/>
      <c r="Z2669" s="150"/>
      <c r="AA2669" s="150"/>
      <c r="AB2669" s="149"/>
      <c r="AE2669" s="154"/>
      <c r="AF2669" s="150"/>
      <c r="AG2669" s="153"/>
      <c r="AH2669" s="155"/>
      <c r="AI2669" s="151"/>
      <c r="AK2669" s="151"/>
      <c r="AL2669" s="21"/>
      <c r="AM2669" s="127"/>
    </row>
    <row r="2670" s="128" customFormat="true" ht="16.5" hidden="false" customHeight="false" outlineLevel="0" collapsed="false">
      <c r="A2670" s="1"/>
      <c r="B2670" s="149"/>
      <c r="D2670" s="150"/>
      <c r="E2670" s="150"/>
      <c r="F2670" s="149"/>
      <c r="G2670" s="151"/>
      <c r="H2670" s="150"/>
      <c r="I2670" s="149"/>
      <c r="O2670" s="150"/>
      <c r="P2670" s="152"/>
      <c r="Q2670" s="153"/>
      <c r="R2670" s="153"/>
      <c r="S2670" s="153"/>
      <c r="T2670" s="153"/>
      <c r="U2670" s="149"/>
      <c r="Y2670" s="150"/>
      <c r="Z2670" s="150"/>
      <c r="AA2670" s="150"/>
      <c r="AB2670" s="149"/>
      <c r="AE2670" s="154"/>
      <c r="AF2670" s="150"/>
      <c r="AG2670" s="153"/>
      <c r="AH2670" s="155"/>
      <c r="AI2670" s="151"/>
      <c r="AK2670" s="151"/>
      <c r="AL2670" s="21"/>
      <c r="AM2670" s="127"/>
    </row>
    <row r="2671" s="128" customFormat="true" ht="16.5" hidden="false" customHeight="false" outlineLevel="0" collapsed="false">
      <c r="A2671" s="1"/>
      <c r="B2671" s="149"/>
      <c r="D2671" s="150"/>
      <c r="E2671" s="150"/>
      <c r="F2671" s="149"/>
      <c r="G2671" s="151"/>
      <c r="H2671" s="150"/>
      <c r="I2671" s="149"/>
      <c r="O2671" s="150"/>
      <c r="P2671" s="152"/>
      <c r="Q2671" s="153"/>
      <c r="R2671" s="153"/>
      <c r="S2671" s="153"/>
      <c r="T2671" s="153"/>
      <c r="U2671" s="149"/>
      <c r="Y2671" s="150"/>
      <c r="Z2671" s="150"/>
      <c r="AA2671" s="150"/>
      <c r="AB2671" s="149"/>
      <c r="AE2671" s="154"/>
      <c r="AF2671" s="150"/>
      <c r="AG2671" s="153"/>
      <c r="AH2671" s="155"/>
      <c r="AI2671" s="151"/>
      <c r="AK2671" s="151"/>
      <c r="AL2671" s="21"/>
      <c r="AM2671" s="127"/>
    </row>
    <row r="2672" s="128" customFormat="true" ht="16.5" hidden="false" customHeight="false" outlineLevel="0" collapsed="false">
      <c r="A2672" s="1"/>
      <c r="B2672" s="149"/>
      <c r="D2672" s="150"/>
      <c r="E2672" s="150"/>
      <c r="F2672" s="149"/>
      <c r="G2672" s="151"/>
      <c r="H2672" s="150"/>
      <c r="I2672" s="149"/>
      <c r="O2672" s="150"/>
      <c r="P2672" s="152"/>
      <c r="Q2672" s="153"/>
      <c r="R2672" s="153"/>
      <c r="S2672" s="153"/>
      <c r="T2672" s="153"/>
      <c r="U2672" s="149"/>
      <c r="Y2672" s="150"/>
      <c r="Z2672" s="150"/>
      <c r="AA2672" s="150"/>
      <c r="AB2672" s="149"/>
      <c r="AE2672" s="154"/>
      <c r="AF2672" s="150"/>
      <c r="AG2672" s="153"/>
      <c r="AH2672" s="155"/>
      <c r="AI2672" s="151"/>
      <c r="AK2672" s="151"/>
      <c r="AL2672" s="21"/>
      <c r="AM2672" s="127"/>
    </row>
    <row r="2673" s="128" customFormat="true" ht="16.5" hidden="false" customHeight="false" outlineLevel="0" collapsed="false">
      <c r="A2673" s="1"/>
      <c r="B2673" s="149"/>
      <c r="D2673" s="150"/>
      <c r="E2673" s="150"/>
      <c r="F2673" s="149"/>
      <c r="G2673" s="151"/>
      <c r="H2673" s="150"/>
      <c r="I2673" s="149"/>
      <c r="O2673" s="150"/>
      <c r="P2673" s="152"/>
      <c r="Q2673" s="153"/>
      <c r="R2673" s="153"/>
      <c r="S2673" s="153"/>
      <c r="T2673" s="153"/>
      <c r="U2673" s="149"/>
      <c r="Y2673" s="150"/>
      <c r="Z2673" s="150"/>
      <c r="AA2673" s="150"/>
      <c r="AB2673" s="149"/>
      <c r="AE2673" s="154"/>
      <c r="AF2673" s="150"/>
      <c r="AG2673" s="153"/>
      <c r="AH2673" s="155"/>
      <c r="AI2673" s="151"/>
      <c r="AK2673" s="151"/>
      <c r="AL2673" s="21"/>
      <c r="AM2673" s="127"/>
    </row>
    <row r="2674" s="128" customFormat="true" ht="16.5" hidden="false" customHeight="false" outlineLevel="0" collapsed="false">
      <c r="A2674" s="1"/>
      <c r="B2674" s="149"/>
      <c r="D2674" s="150"/>
      <c r="E2674" s="150"/>
      <c r="F2674" s="149"/>
      <c r="G2674" s="151"/>
      <c r="H2674" s="150"/>
      <c r="I2674" s="149"/>
      <c r="O2674" s="150"/>
      <c r="P2674" s="152"/>
      <c r="Q2674" s="153"/>
      <c r="R2674" s="153"/>
      <c r="S2674" s="153"/>
      <c r="T2674" s="153"/>
      <c r="U2674" s="149"/>
      <c r="Y2674" s="150"/>
      <c r="Z2674" s="150"/>
      <c r="AA2674" s="150"/>
      <c r="AB2674" s="149"/>
      <c r="AE2674" s="154"/>
      <c r="AF2674" s="150"/>
      <c r="AG2674" s="153"/>
      <c r="AH2674" s="155"/>
      <c r="AI2674" s="151"/>
      <c r="AK2674" s="151"/>
      <c r="AL2674" s="21"/>
      <c r="AM2674" s="127"/>
    </row>
    <row r="2675" s="128" customFormat="true" ht="16.5" hidden="false" customHeight="false" outlineLevel="0" collapsed="false">
      <c r="A2675" s="1"/>
      <c r="B2675" s="149"/>
      <c r="D2675" s="150"/>
      <c r="E2675" s="150"/>
      <c r="F2675" s="149"/>
      <c r="G2675" s="151"/>
      <c r="H2675" s="150"/>
      <c r="I2675" s="149"/>
      <c r="O2675" s="150"/>
      <c r="P2675" s="152"/>
      <c r="Q2675" s="153"/>
      <c r="R2675" s="153"/>
      <c r="S2675" s="153"/>
      <c r="T2675" s="153"/>
      <c r="U2675" s="149"/>
      <c r="Y2675" s="150"/>
      <c r="Z2675" s="150"/>
      <c r="AA2675" s="150"/>
      <c r="AB2675" s="149"/>
      <c r="AE2675" s="154"/>
      <c r="AF2675" s="150"/>
      <c r="AG2675" s="153"/>
      <c r="AH2675" s="155"/>
      <c r="AI2675" s="151"/>
      <c r="AK2675" s="151"/>
      <c r="AL2675" s="21"/>
      <c r="AM2675" s="127"/>
    </row>
    <row r="2676" s="128" customFormat="true" ht="16.5" hidden="false" customHeight="false" outlineLevel="0" collapsed="false">
      <c r="A2676" s="1"/>
      <c r="B2676" s="149"/>
      <c r="D2676" s="150"/>
      <c r="E2676" s="150"/>
      <c r="F2676" s="149"/>
      <c r="G2676" s="151"/>
      <c r="H2676" s="150"/>
      <c r="I2676" s="149"/>
      <c r="O2676" s="150"/>
      <c r="P2676" s="152"/>
      <c r="Q2676" s="153"/>
      <c r="R2676" s="153"/>
      <c r="S2676" s="153"/>
      <c r="T2676" s="153"/>
      <c r="U2676" s="149"/>
      <c r="Y2676" s="150"/>
      <c r="Z2676" s="150"/>
      <c r="AA2676" s="150"/>
      <c r="AB2676" s="149"/>
      <c r="AE2676" s="154"/>
      <c r="AF2676" s="150"/>
      <c r="AG2676" s="153"/>
      <c r="AH2676" s="155"/>
      <c r="AI2676" s="151"/>
      <c r="AK2676" s="151"/>
      <c r="AL2676" s="21"/>
      <c r="AM2676" s="127"/>
    </row>
    <row r="2677" s="128" customFormat="true" ht="16.5" hidden="false" customHeight="false" outlineLevel="0" collapsed="false">
      <c r="A2677" s="1"/>
      <c r="B2677" s="149"/>
      <c r="D2677" s="150"/>
      <c r="E2677" s="150"/>
      <c r="F2677" s="149"/>
      <c r="G2677" s="151"/>
      <c r="H2677" s="150"/>
      <c r="I2677" s="149"/>
      <c r="O2677" s="150"/>
      <c r="P2677" s="152"/>
      <c r="Q2677" s="153"/>
      <c r="R2677" s="153"/>
      <c r="S2677" s="153"/>
      <c r="T2677" s="153"/>
      <c r="U2677" s="149"/>
      <c r="Y2677" s="150"/>
      <c r="Z2677" s="150"/>
      <c r="AA2677" s="150"/>
      <c r="AB2677" s="149"/>
      <c r="AE2677" s="154"/>
      <c r="AF2677" s="150"/>
      <c r="AG2677" s="153"/>
      <c r="AH2677" s="155"/>
      <c r="AI2677" s="151"/>
      <c r="AK2677" s="151"/>
      <c r="AL2677" s="21"/>
      <c r="AM2677" s="127"/>
    </row>
    <row r="2678" s="128" customFormat="true" ht="16.5" hidden="false" customHeight="false" outlineLevel="0" collapsed="false">
      <c r="A2678" s="1"/>
      <c r="B2678" s="149"/>
      <c r="D2678" s="150"/>
      <c r="E2678" s="150"/>
      <c r="F2678" s="149"/>
      <c r="G2678" s="151"/>
      <c r="H2678" s="150"/>
      <c r="I2678" s="149"/>
      <c r="O2678" s="150"/>
      <c r="P2678" s="152"/>
      <c r="Q2678" s="153"/>
      <c r="R2678" s="153"/>
      <c r="S2678" s="153"/>
      <c r="T2678" s="153"/>
      <c r="U2678" s="149"/>
      <c r="Y2678" s="150"/>
      <c r="Z2678" s="150"/>
      <c r="AA2678" s="150"/>
      <c r="AB2678" s="149"/>
      <c r="AE2678" s="154"/>
      <c r="AF2678" s="150"/>
      <c r="AG2678" s="153"/>
      <c r="AH2678" s="155"/>
      <c r="AI2678" s="151"/>
      <c r="AK2678" s="151"/>
      <c r="AL2678" s="21"/>
      <c r="AM2678" s="127"/>
    </row>
    <row r="2679" s="128" customFormat="true" ht="16.5" hidden="false" customHeight="false" outlineLevel="0" collapsed="false">
      <c r="A2679" s="1"/>
      <c r="B2679" s="149"/>
      <c r="D2679" s="150"/>
      <c r="E2679" s="150"/>
      <c r="F2679" s="149"/>
      <c r="G2679" s="151"/>
      <c r="H2679" s="150"/>
      <c r="I2679" s="149"/>
      <c r="O2679" s="150"/>
      <c r="P2679" s="152"/>
      <c r="Q2679" s="153"/>
      <c r="R2679" s="153"/>
      <c r="S2679" s="153"/>
      <c r="T2679" s="153"/>
      <c r="U2679" s="149"/>
      <c r="Y2679" s="150"/>
      <c r="Z2679" s="150"/>
      <c r="AA2679" s="150"/>
      <c r="AB2679" s="149"/>
      <c r="AE2679" s="154"/>
      <c r="AF2679" s="150"/>
      <c r="AG2679" s="153"/>
      <c r="AH2679" s="155"/>
      <c r="AI2679" s="151"/>
      <c r="AK2679" s="151"/>
      <c r="AL2679" s="21"/>
      <c r="AM2679" s="127"/>
    </row>
    <row r="2680" s="128" customFormat="true" ht="16.5" hidden="false" customHeight="false" outlineLevel="0" collapsed="false">
      <c r="A2680" s="1"/>
      <c r="B2680" s="149"/>
      <c r="D2680" s="150"/>
      <c r="E2680" s="150"/>
      <c r="F2680" s="149"/>
      <c r="G2680" s="151"/>
      <c r="H2680" s="150"/>
      <c r="I2680" s="149"/>
      <c r="O2680" s="150"/>
      <c r="P2680" s="152"/>
      <c r="Q2680" s="153"/>
      <c r="R2680" s="153"/>
      <c r="S2680" s="153"/>
      <c r="T2680" s="153"/>
      <c r="U2680" s="149"/>
      <c r="Y2680" s="150"/>
      <c r="Z2680" s="150"/>
      <c r="AA2680" s="150"/>
      <c r="AB2680" s="149"/>
      <c r="AE2680" s="154"/>
      <c r="AF2680" s="150"/>
      <c r="AG2680" s="153"/>
      <c r="AH2680" s="155"/>
      <c r="AI2680" s="151"/>
      <c r="AK2680" s="151"/>
      <c r="AL2680" s="21"/>
      <c r="AM2680" s="127"/>
    </row>
    <row r="2681" s="128" customFormat="true" ht="16.5" hidden="false" customHeight="false" outlineLevel="0" collapsed="false">
      <c r="A2681" s="1"/>
      <c r="B2681" s="149"/>
      <c r="D2681" s="150"/>
      <c r="E2681" s="150"/>
      <c r="F2681" s="149"/>
      <c r="G2681" s="151"/>
      <c r="H2681" s="150"/>
      <c r="I2681" s="149"/>
      <c r="O2681" s="150"/>
      <c r="P2681" s="152"/>
      <c r="Q2681" s="153"/>
      <c r="R2681" s="153"/>
      <c r="S2681" s="153"/>
      <c r="T2681" s="153"/>
      <c r="U2681" s="149"/>
      <c r="Y2681" s="150"/>
      <c r="Z2681" s="150"/>
      <c r="AA2681" s="150"/>
      <c r="AB2681" s="149"/>
      <c r="AE2681" s="154"/>
      <c r="AF2681" s="150"/>
      <c r="AG2681" s="153"/>
      <c r="AH2681" s="155"/>
      <c r="AI2681" s="151"/>
      <c r="AK2681" s="151"/>
      <c r="AL2681" s="21"/>
      <c r="AM2681" s="127"/>
    </row>
    <row r="2682" s="128" customFormat="true" ht="16.5" hidden="false" customHeight="false" outlineLevel="0" collapsed="false">
      <c r="A2682" s="1"/>
      <c r="B2682" s="149"/>
      <c r="D2682" s="150"/>
      <c r="E2682" s="150"/>
      <c r="F2682" s="149"/>
      <c r="G2682" s="151"/>
      <c r="H2682" s="150"/>
      <c r="I2682" s="149"/>
      <c r="O2682" s="150"/>
      <c r="P2682" s="152"/>
      <c r="Q2682" s="153"/>
      <c r="R2682" s="153"/>
      <c r="S2682" s="153"/>
      <c r="T2682" s="153"/>
      <c r="U2682" s="149"/>
      <c r="Y2682" s="150"/>
      <c r="Z2682" s="150"/>
      <c r="AA2682" s="150"/>
      <c r="AB2682" s="149"/>
      <c r="AE2682" s="154"/>
      <c r="AF2682" s="150"/>
      <c r="AG2682" s="153"/>
      <c r="AH2682" s="155"/>
      <c r="AI2682" s="151"/>
      <c r="AK2682" s="151"/>
      <c r="AL2682" s="21"/>
      <c r="AM2682" s="127"/>
    </row>
    <row r="2683" s="128" customFormat="true" ht="16.5" hidden="false" customHeight="false" outlineLevel="0" collapsed="false">
      <c r="A2683" s="1"/>
      <c r="B2683" s="149"/>
      <c r="D2683" s="150"/>
      <c r="E2683" s="150"/>
      <c r="F2683" s="149"/>
      <c r="G2683" s="151"/>
      <c r="H2683" s="150"/>
      <c r="I2683" s="149"/>
      <c r="O2683" s="150"/>
      <c r="P2683" s="152"/>
      <c r="Q2683" s="153"/>
      <c r="R2683" s="153"/>
      <c r="S2683" s="153"/>
      <c r="T2683" s="153"/>
      <c r="U2683" s="149"/>
      <c r="Y2683" s="150"/>
      <c r="Z2683" s="150"/>
      <c r="AA2683" s="150"/>
      <c r="AB2683" s="149"/>
      <c r="AE2683" s="154"/>
      <c r="AF2683" s="150"/>
      <c r="AG2683" s="153"/>
      <c r="AH2683" s="155"/>
      <c r="AI2683" s="151"/>
      <c r="AK2683" s="151"/>
      <c r="AL2683" s="21"/>
      <c r="AM2683" s="127"/>
    </row>
    <row r="2684" s="128" customFormat="true" ht="16.5" hidden="false" customHeight="false" outlineLevel="0" collapsed="false">
      <c r="A2684" s="1"/>
      <c r="B2684" s="149"/>
      <c r="D2684" s="150"/>
      <c r="E2684" s="150"/>
      <c r="F2684" s="149"/>
      <c r="G2684" s="151"/>
      <c r="H2684" s="150"/>
      <c r="I2684" s="149"/>
      <c r="O2684" s="150"/>
      <c r="P2684" s="152"/>
      <c r="Q2684" s="153"/>
      <c r="R2684" s="153"/>
      <c r="S2684" s="153"/>
      <c r="T2684" s="153"/>
      <c r="U2684" s="149"/>
      <c r="Y2684" s="150"/>
      <c r="Z2684" s="150"/>
      <c r="AA2684" s="150"/>
      <c r="AB2684" s="149"/>
      <c r="AE2684" s="154"/>
      <c r="AF2684" s="150"/>
      <c r="AG2684" s="153"/>
      <c r="AH2684" s="155"/>
      <c r="AI2684" s="151"/>
      <c r="AK2684" s="151"/>
      <c r="AL2684" s="21"/>
      <c r="AM2684" s="127"/>
    </row>
    <row r="2685" s="128" customFormat="true" ht="16.5" hidden="false" customHeight="false" outlineLevel="0" collapsed="false">
      <c r="A2685" s="1"/>
      <c r="B2685" s="149"/>
      <c r="D2685" s="150"/>
      <c r="E2685" s="150"/>
      <c r="F2685" s="149"/>
      <c r="G2685" s="151"/>
      <c r="H2685" s="150"/>
      <c r="I2685" s="149"/>
      <c r="O2685" s="150"/>
      <c r="P2685" s="152"/>
      <c r="Q2685" s="153"/>
      <c r="R2685" s="153"/>
      <c r="S2685" s="153"/>
      <c r="T2685" s="153"/>
      <c r="U2685" s="149"/>
      <c r="Y2685" s="150"/>
      <c r="Z2685" s="150"/>
      <c r="AA2685" s="150"/>
      <c r="AB2685" s="149"/>
      <c r="AE2685" s="154"/>
      <c r="AF2685" s="150"/>
      <c r="AG2685" s="153"/>
      <c r="AH2685" s="155"/>
      <c r="AI2685" s="151"/>
      <c r="AK2685" s="151"/>
      <c r="AL2685" s="21"/>
      <c r="AM2685" s="127"/>
    </row>
    <row r="2686" s="128" customFormat="true" ht="16.5" hidden="false" customHeight="false" outlineLevel="0" collapsed="false">
      <c r="A2686" s="1"/>
      <c r="B2686" s="149"/>
      <c r="D2686" s="150"/>
      <c r="E2686" s="150"/>
      <c r="F2686" s="149"/>
      <c r="G2686" s="151"/>
      <c r="H2686" s="150"/>
      <c r="I2686" s="149"/>
      <c r="O2686" s="150"/>
      <c r="P2686" s="152"/>
      <c r="Q2686" s="153"/>
      <c r="R2686" s="153"/>
      <c r="S2686" s="153"/>
      <c r="T2686" s="153"/>
      <c r="U2686" s="149"/>
      <c r="Y2686" s="150"/>
      <c r="Z2686" s="150"/>
      <c r="AA2686" s="150"/>
      <c r="AB2686" s="149"/>
      <c r="AE2686" s="154"/>
      <c r="AF2686" s="150"/>
      <c r="AG2686" s="153"/>
      <c r="AH2686" s="155"/>
      <c r="AI2686" s="151"/>
      <c r="AK2686" s="151"/>
      <c r="AL2686" s="21"/>
      <c r="AM2686" s="127"/>
    </row>
    <row r="2687" s="128" customFormat="true" ht="16.5" hidden="false" customHeight="false" outlineLevel="0" collapsed="false">
      <c r="A2687" s="1"/>
      <c r="B2687" s="149"/>
      <c r="D2687" s="150"/>
      <c r="E2687" s="150"/>
      <c r="F2687" s="149"/>
      <c r="G2687" s="151"/>
      <c r="H2687" s="150"/>
      <c r="I2687" s="149"/>
      <c r="O2687" s="150"/>
      <c r="P2687" s="152"/>
      <c r="Q2687" s="153"/>
      <c r="R2687" s="153"/>
      <c r="S2687" s="153"/>
      <c r="T2687" s="153"/>
      <c r="U2687" s="149"/>
      <c r="Y2687" s="150"/>
      <c r="Z2687" s="150"/>
      <c r="AA2687" s="150"/>
      <c r="AB2687" s="149"/>
      <c r="AE2687" s="154"/>
      <c r="AF2687" s="150"/>
      <c r="AG2687" s="153"/>
      <c r="AH2687" s="155"/>
      <c r="AI2687" s="151"/>
      <c r="AK2687" s="151"/>
      <c r="AL2687" s="21"/>
      <c r="AM2687" s="127"/>
    </row>
    <row r="2688" s="128" customFormat="true" ht="16.5" hidden="false" customHeight="false" outlineLevel="0" collapsed="false">
      <c r="A2688" s="1"/>
      <c r="B2688" s="149"/>
      <c r="D2688" s="150"/>
      <c r="E2688" s="150"/>
      <c r="F2688" s="149"/>
      <c r="G2688" s="151"/>
      <c r="H2688" s="150"/>
      <c r="I2688" s="149"/>
      <c r="O2688" s="150"/>
      <c r="P2688" s="152"/>
      <c r="Q2688" s="153"/>
      <c r="R2688" s="153"/>
      <c r="S2688" s="153"/>
      <c r="T2688" s="153"/>
      <c r="U2688" s="149"/>
      <c r="Y2688" s="150"/>
      <c r="Z2688" s="150"/>
      <c r="AA2688" s="150"/>
      <c r="AB2688" s="149"/>
      <c r="AE2688" s="154"/>
      <c r="AF2688" s="150"/>
      <c r="AG2688" s="153"/>
      <c r="AH2688" s="155"/>
      <c r="AI2688" s="151"/>
      <c r="AK2688" s="151"/>
      <c r="AL2688" s="21"/>
      <c r="AM2688" s="127"/>
    </row>
    <row r="2689" s="128" customFormat="true" ht="16.5" hidden="false" customHeight="false" outlineLevel="0" collapsed="false">
      <c r="A2689" s="1"/>
      <c r="B2689" s="149"/>
      <c r="D2689" s="150"/>
      <c r="E2689" s="150"/>
      <c r="F2689" s="149"/>
      <c r="G2689" s="151"/>
      <c r="H2689" s="150"/>
      <c r="I2689" s="149"/>
      <c r="O2689" s="150"/>
      <c r="P2689" s="152"/>
      <c r="Q2689" s="153"/>
      <c r="R2689" s="153"/>
      <c r="S2689" s="153"/>
      <c r="T2689" s="153"/>
      <c r="U2689" s="149"/>
      <c r="Y2689" s="150"/>
      <c r="Z2689" s="150"/>
      <c r="AA2689" s="150"/>
      <c r="AB2689" s="149"/>
      <c r="AE2689" s="154"/>
      <c r="AF2689" s="150"/>
      <c r="AG2689" s="153"/>
      <c r="AH2689" s="155"/>
      <c r="AI2689" s="151"/>
      <c r="AK2689" s="151"/>
      <c r="AL2689" s="21"/>
      <c r="AM2689" s="127"/>
    </row>
    <row r="2690" s="128" customFormat="true" ht="16.5" hidden="false" customHeight="false" outlineLevel="0" collapsed="false">
      <c r="A2690" s="1"/>
      <c r="B2690" s="149"/>
      <c r="D2690" s="150"/>
      <c r="E2690" s="150"/>
      <c r="F2690" s="149"/>
      <c r="G2690" s="151"/>
      <c r="H2690" s="150"/>
      <c r="I2690" s="149"/>
      <c r="O2690" s="150"/>
      <c r="P2690" s="152"/>
      <c r="Q2690" s="153"/>
      <c r="R2690" s="153"/>
      <c r="S2690" s="153"/>
      <c r="T2690" s="153"/>
      <c r="U2690" s="149"/>
      <c r="Y2690" s="150"/>
      <c r="Z2690" s="150"/>
      <c r="AA2690" s="150"/>
      <c r="AB2690" s="149"/>
      <c r="AE2690" s="154"/>
      <c r="AF2690" s="150"/>
      <c r="AG2690" s="153"/>
      <c r="AH2690" s="155"/>
      <c r="AI2690" s="151"/>
      <c r="AK2690" s="151"/>
      <c r="AL2690" s="21"/>
      <c r="AM2690" s="127"/>
    </row>
    <row r="2691" s="128" customFormat="true" ht="16.5" hidden="false" customHeight="false" outlineLevel="0" collapsed="false">
      <c r="A2691" s="1"/>
      <c r="B2691" s="149"/>
      <c r="D2691" s="150"/>
      <c r="E2691" s="150"/>
      <c r="F2691" s="149"/>
      <c r="G2691" s="151"/>
      <c r="H2691" s="150"/>
      <c r="I2691" s="149"/>
      <c r="O2691" s="150"/>
      <c r="P2691" s="152"/>
      <c r="Q2691" s="153"/>
      <c r="R2691" s="153"/>
      <c r="S2691" s="153"/>
      <c r="T2691" s="153"/>
      <c r="U2691" s="149"/>
      <c r="Y2691" s="150"/>
      <c r="Z2691" s="150"/>
      <c r="AA2691" s="150"/>
      <c r="AB2691" s="149"/>
      <c r="AE2691" s="154"/>
      <c r="AF2691" s="150"/>
      <c r="AG2691" s="153"/>
      <c r="AH2691" s="155"/>
      <c r="AI2691" s="151"/>
      <c r="AK2691" s="151"/>
      <c r="AL2691" s="21"/>
      <c r="AM2691" s="127"/>
    </row>
    <row r="2692" s="128" customFormat="true" ht="16.5" hidden="false" customHeight="false" outlineLevel="0" collapsed="false">
      <c r="A2692" s="1"/>
      <c r="B2692" s="149"/>
      <c r="D2692" s="150"/>
      <c r="E2692" s="150"/>
      <c r="F2692" s="149"/>
      <c r="G2692" s="151"/>
      <c r="H2692" s="150"/>
      <c r="I2692" s="149"/>
      <c r="O2692" s="150"/>
      <c r="P2692" s="152"/>
      <c r="Q2692" s="153"/>
      <c r="R2692" s="153"/>
      <c r="S2692" s="153"/>
      <c r="T2692" s="153"/>
      <c r="U2692" s="149"/>
      <c r="Y2692" s="150"/>
      <c r="Z2692" s="150"/>
      <c r="AA2692" s="150"/>
      <c r="AB2692" s="149"/>
      <c r="AE2692" s="154"/>
      <c r="AF2692" s="150"/>
      <c r="AG2692" s="153"/>
      <c r="AH2692" s="155"/>
      <c r="AI2692" s="151"/>
      <c r="AK2692" s="151"/>
      <c r="AL2692" s="21"/>
      <c r="AM2692" s="127"/>
    </row>
    <row r="2693" s="128" customFormat="true" ht="16.5" hidden="false" customHeight="false" outlineLevel="0" collapsed="false">
      <c r="A2693" s="1"/>
      <c r="B2693" s="149"/>
      <c r="D2693" s="150"/>
      <c r="E2693" s="150"/>
      <c r="F2693" s="149"/>
      <c r="G2693" s="151"/>
      <c r="H2693" s="150"/>
      <c r="I2693" s="149"/>
      <c r="O2693" s="150"/>
      <c r="P2693" s="152"/>
      <c r="Q2693" s="153"/>
      <c r="R2693" s="153"/>
      <c r="S2693" s="153"/>
      <c r="T2693" s="153"/>
      <c r="U2693" s="149"/>
      <c r="Y2693" s="150"/>
      <c r="Z2693" s="150"/>
      <c r="AA2693" s="150"/>
      <c r="AB2693" s="149"/>
      <c r="AE2693" s="154"/>
      <c r="AF2693" s="150"/>
      <c r="AG2693" s="153"/>
      <c r="AH2693" s="155"/>
      <c r="AI2693" s="151"/>
      <c r="AK2693" s="151"/>
      <c r="AL2693" s="21"/>
      <c r="AM2693" s="127"/>
    </row>
    <row r="2694" s="128" customFormat="true" ht="16.5" hidden="false" customHeight="false" outlineLevel="0" collapsed="false">
      <c r="A2694" s="1"/>
      <c r="B2694" s="149"/>
      <c r="D2694" s="150"/>
      <c r="E2694" s="150"/>
      <c r="F2694" s="149"/>
      <c r="G2694" s="151"/>
      <c r="H2694" s="150"/>
      <c r="I2694" s="149"/>
      <c r="O2694" s="150"/>
      <c r="P2694" s="152"/>
      <c r="Q2694" s="153"/>
      <c r="R2694" s="153"/>
      <c r="S2694" s="153"/>
      <c r="T2694" s="153"/>
      <c r="U2694" s="149"/>
      <c r="Y2694" s="150"/>
      <c r="Z2694" s="150"/>
      <c r="AA2694" s="150"/>
      <c r="AB2694" s="149"/>
      <c r="AE2694" s="154"/>
      <c r="AF2694" s="150"/>
      <c r="AG2694" s="153"/>
      <c r="AH2694" s="155"/>
      <c r="AI2694" s="151"/>
      <c r="AK2694" s="151"/>
      <c r="AL2694" s="21"/>
      <c r="AM2694" s="127"/>
    </row>
    <row r="2695" s="128" customFormat="true" ht="16.5" hidden="false" customHeight="false" outlineLevel="0" collapsed="false">
      <c r="A2695" s="1"/>
      <c r="B2695" s="149"/>
      <c r="D2695" s="150"/>
      <c r="E2695" s="150"/>
      <c r="F2695" s="149"/>
      <c r="G2695" s="151"/>
      <c r="H2695" s="150"/>
      <c r="I2695" s="149"/>
      <c r="O2695" s="150"/>
      <c r="P2695" s="152"/>
      <c r="Q2695" s="153"/>
      <c r="R2695" s="153"/>
      <c r="S2695" s="153"/>
      <c r="T2695" s="153"/>
      <c r="U2695" s="149"/>
      <c r="Y2695" s="150"/>
      <c r="Z2695" s="150"/>
      <c r="AA2695" s="150"/>
      <c r="AB2695" s="149"/>
      <c r="AE2695" s="154"/>
      <c r="AF2695" s="150"/>
      <c r="AG2695" s="153"/>
      <c r="AH2695" s="155"/>
      <c r="AI2695" s="151"/>
      <c r="AK2695" s="151"/>
      <c r="AL2695" s="21"/>
      <c r="AM2695" s="127"/>
    </row>
    <row r="2696" s="128" customFormat="true" ht="16.5" hidden="false" customHeight="false" outlineLevel="0" collapsed="false">
      <c r="A2696" s="1"/>
      <c r="B2696" s="149"/>
      <c r="D2696" s="150"/>
      <c r="E2696" s="150"/>
      <c r="F2696" s="149"/>
      <c r="G2696" s="151"/>
      <c r="H2696" s="150"/>
      <c r="I2696" s="149"/>
      <c r="O2696" s="150"/>
      <c r="P2696" s="152"/>
      <c r="Q2696" s="153"/>
      <c r="R2696" s="153"/>
      <c r="S2696" s="153"/>
      <c r="T2696" s="153"/>
      <c r="U2696" s="149"/>
      <c r="Y2696" s="150"/>
      <c r="Z2696" s="150"/>
      <c r="AA2696" s="150"/>
      <c r="AB2696" s="149"/>
      <c r="AE2696" s="154"/>
      <c r="AF2696" s="150"/>
      <c r="AG2696" s="153"/>
      <c r="AH2696" s="155"/>
      <c r="AI2696" s="151"/>
      <c r="AK2696" s="151"/>
      <c r="AL2696" s="21"/>
      <c r="AM2696" s="127"/>
    </row>
    <row r="2697" s="128" customFormat="true" ht="16.5" hidden="false" customHeight="false" outlineLevel="0" collapsed="false">
      <c r="A2697" s="1"/>
      <c r="B2697" s="149"/>
      <c r="D2697" s="150"/>
      <c r="E2697" s="150"/>
      <c r="F2697" s="149"/>
      <c r="G2697" s="151"/>
      <c r="H2697" s="150"/>
      <c r="I2697" s="149"/>
      <c r="O2697" s="150"/>
      <c r="P2697" s="152"/>
      <c r="Q2697" s="153"/>
      <c r="R2697" s="153"/>
      <c r="S2697" s="153"/>
      <c r="T2697" s="153"/>
      <c r="U2697" s="149"/>
      <c r="Y2697" s="150"/>
      <c r="Z2697" s="150"/>
      <c r="AA2697" s="150"/>
      <c r="AB2697" s="149"/>
      <c r="AE2697" s="154"/>
      <c r="AF2697" s="150"/>
      <c r="AG2697" s="153"/>
      <c r="AH2697" s="155"/>
      <c r="AI2697" s="151"/>
      <c r="AK2697" s="151"/>
      <c r="AL2697" s="21"/>
      <c r="AM2697" s="127"/>
    </row>
    <row r="2698" s="128" customFormat="true" ht="16.5" hidden="false" customHeight="false" outlineLevel="0" collapsed="false">
      <c r="A2698" s="1"/>
      <c r="B2698" s="149"/>
      <c r="D2698" s="150"/>
      <c r="E2698" s="150"/>
      <c r="F2698" s="149"/>
      <c r="G2698" s="151"/>
      <c r="H2698" s="150"/>
      <c r="I2698" s="149"/>
      <c r="O2698" s="150"/>
      <c r="P2698" s="152"/>
      <c r="Q2698" s="153"/>
      <c r="R2698" s="153"/>
      <c r="S2698" s="153"/>
      <c r="T2698" s="153"/>
      <c r="U2698" s="149"/>
      <c r="Y2698" s="150"/>
      <c r="Z2698" s="150"/>
      <c r="AA2698" s="150"/>
      <c r="AB2698" s="149"/>
      <c r="AE2698" s="154"/>
      <c r="AF2698" s="150"/>
      <c r="AG2698" s="153"/>
      <c r="AH2698" s="155"/>
      <c r="AI2698" s="151"/>
      <c r="AK2698" s="151"/>
      <c r="AL2698" s="21"/>
      <c r="AM2698" s="127"/>
    </row>
    <row r="2699" s="128" customFormat="true" ht="16.5" hidden="false" customHeight="false" outlineLevel="0" collapsed="false">
      <c r="A2699" s="1"/>
      <c r="B2699" s="149"/>
      <c r="D2699" s="150"/>
      <c r="E2699" s="150"/>
      <c r="F2699" s="149"/>
      <c r="G2699" s="151"/>
      <c r="H2699" s="150"/>
      <c r="I2699" s="149"/>
      <c r="O2699" s="150"/>
      <c r="P2699" s="152"/>
      <c r="Q2699" s="153"/>
      <c r="R2699" s="153"/>
      <c r="S2699" s="153"/>
      <c r="T2699" s="153"/>
      <c r="U2699" s="149"/>
      <c r="Y2699" s="150"/>
      <c r="Z2699" s="150"/>
      <c r="AA2699" s="150"/>
      <c r="AB2699" s="149"/>
      <c r="AE2699" s="154"/>
      <c r="AF2699" s="150"/>
      <c r="AG2699" s="153"/>
      <c r="AH2699" s="155"/>
      <c r="AI2699" s="151"/>
      <c r="AK2699" s="151"/>
      <c r="AL2699" s="21"/>
      <c r="AM2699" s="127"/>
    </row>
    <row r="2700" s="128" customFormat="true" ht="16.5" hidden="false" customHeight="false" outlineLevel="0" collapsed="false">
      <c r="A2700" s="1"/>
      <c r="B2700" s="149"/>
      <c r="D2700" s="150"/>
      <c r="E2700" s="150"/>
      <c r="F2700" s="149"/>
      <c r="G2700" s="151"/>
      <c r="H2700" s="150"/>
      <c r="I2700" s="149"/>
      <c r="O2700" s="150"/>
      <c r="P2700" s="152"/>
      <c r="Q2700" s="153"/>
      <c r="R2700" s="153"/>
      <c r="S2700" s="153"/>
      <c r="T2700" s="153"/>
      <c r="U2700" s="149"/>
      <c r="Y2700" s="150"/>
      <c r="Z2700" s="150"/>
      <c r="AA2700" s="150"/>
      <c r="AB2700" s="149"/>
      <c r="AE2700" s="154"/>
      <c r="AF2700" s="150"/>
      <c r="AG2700" s="153"/>
      <c r="AH2700" s="155"/>
      <c r="AI2700" s="151"/>
      <c r="AK2700" s="151"/>
      <c r="AL2700" s="21"/>
      <c r="AM2700" s="127"/>
    </row>
    <row r="2701" s="128" customFormat="true" ht="16.5" hidden="false" customHeight="false" outlineLevel="0" collapsed="false">
      <c r="A2701" s="1"/>
      <c r="B2701" s="149"/>
      <c r="D2701" s="150"/>
      <c r="E2701" s="150"/>
      <c r="F2701" s="149"/>
      <c r="G2701" s="151"/>
      <c r="H2701" s="150"/>
      <c r="I2701" s="149"/>
      <c r="O2701" s="150"/>
      <c r="P2701" s="152"/>
      <c r="Q2701" s="153"/>
      <c r="R2701" s="153"/>
      <c r="S2701" s="153"/>
      <c r="T2701" s="153"/>
      <c r="U2701" s="149"/>
      <c r="Y2701" s="150"/>
      <c r="Z2701" s="150"/>
      <c r="AA2701" s="150"/>
      <c r="AB2701" s="149"/>
      <c r="AE2701" s="154"/>
      <c r="AF2701" s="150"/>
      <c r="AG2701" s="153"/>
      <c r="AH2701" s="155"/>
      <c r="AI2701" s="151"/>
      <c r="AK2701" s="151"/>
      <c r="AL2701" s="21"/>
      <c r="AM2701" s="127"/>
    </row>
    <row r="2702" s="128" customFormat="true" ht="16.5" hidden="false" customHeight="false" outlineLevel="0" collapsed="false">
      <c r="A2702" s="1"/>
      <c r="B2702" s="149"/>
      <c r="D2702" s="150"/>
      <c r="E2702" s="150"/>
      <c r="F2702" s="149"/>
      <c r="G2702" s="151"/>
      <c r="H2702" s="150"/>
      <c r="I2702" s="149"/>
      <c r="O2702" s="150"/>
      <c r="P2702" s="152"/>
      <c r="Q2702" s="153"/>
      <c r="R2702" s="153"/>
      <c r="S2702" s="153"/>
      <c r="T2702" s="153"/>
      <c r="U2702" s="149"/>
      <c r="Y2702" s="150"/>
      <c r="Z2702" s="150"/>
      <c r="AA2702" s="150"/>
      <c r="AB2702" s="149"/>
      <c r="AE2702" s="154"/>
      <c r="AF2702" s="150"/>
      <c r="AG2702" s="153"/>
      <c r="AH2702" s="155"/>
      <c r="AI2702" s="151"/>
      <c r="AK2702" s="151"/>
      <c r="AL2702" s="21"/>
      <c r="AM2702" s="127"/>
    </row>
    <row r="2703" s="128" customFormat="true" ht="16.5" hidden="false" customHeight="false" outlineLevel="0" collapsed="false">
      <c r="A2703" s="1"/>
      <c r="B2703" s="149"/>
      <c r="D2703" s="150"/>
      <c r="E2703" s="150"/>
      <c r="F2703" s="149"/>
      <c r="G2703" s="151"/>
      <c r="H2703" s="150"/>
      <c r="I2703" s="149"/>
      <c r="O2703" s="150"/>
      <c r="P2703" s="152"/>
      <c r="Q2703" s="153"/>
      <c r="R2703" s="153"/>
      <c r="S2703" s="153"/>
      <c r="T2703" s="153"/>
      <c r="U2703" s="149"/>
      <c r="Y2703" s="150"/>
      <c r="Z2703" s="150"/>
      <c r="AA2703" s="150"/>
      <c r="AB2703" s="149"/>
      <c r="AE2703" s="154"/>
      <c r="AF2703" s="150"/>
      <c r="AG2703" s="153"/>
      <c r="AH2703" s="155"/>
      <c r="AI2703" s="151"/>
      <c r="AK2703" s="151"/>
      <c r="AL2703" s="21"/>
      <c r="AM2703" s="127"/>
    </row>
    <row r="2704" s="128" customFormat="true" ht="16.5" hidden="false" customHeight="false" outlineLevel="0" collapsed="false">
      <c r="A2704" s="1"/>
      <c r="B2704" s="149"/>
      <c r="D2704" s="150"/>
      <c r="E2704" s="150"/>
      <c r="F2704" s="149"/>
      <c r="G2704" s="151"/>
      <c r="H2704" s="150"/>
      <c r="I2704" s="149"/>
      <c r="O2704" s="150"/>
      <c r="P2704" s="152"/>
      <c r="Q2704" s="153"/>
      <c r="R2704" s="153"/>
      <c r="S2704" s="153"/>
      <c r="T2704" s="153"/>
      <c r="U2704" s="149"/>
      <c r="Y2704" s="150"/>
      <c r="Z2704" s="150"/>
      <c r="AA2704" s="150"/>
      <c r="AB2704" s="149"/>
      <c r="AE2704" s="154"/>
      <c r="AF2704" s="150"/>
      <c r="AG2704" s="153"/>
      <c r="AH2704" s="155"/>
      <c r="AI2704" s="151"/>
      <c r="AK2704" s="151"/>
      <c r="AL2704" s="21"/>
      <c r="AM2704" s="127"/>
    </row>
    <row r="2705" s="128" customFormat="true" ht="16.5" hidden="false" customHeight="false" outlineLevel="0" collapsed="false">
      <c r="A2705" s="1"/>
      <c r="B2705" s="149"/>
      <c r="D2705" s="150"/>
      <c r="E2705" s="150"/>
      <c r="F2705" s="149"/>
      <c r="G2705" s="151"/>
      <c r="H2705" s="150"/>
      <c r="I2705" s="149"/>
      <c r="O2705" s="150"/>
      <c r="P2705" s="152"/>
      <c r="Q2705" s="153"/>
      <c r="R2705" s="153"/>
      <c r="S2705" s="153"/>
      <c r="T2705" s="153"/>
      <c r="U2705" s="149"/>
      <c r="Y2705" s="150"/>
      <c r="Z2705" s="150"/>
      <c r="AA2705" s="150"/>
      <c r="AB2705" s="149"/>
      <c r="AE2705" s="154"/>
      <c r="AF2705" s="150"/>
      <c r="AG2705" s="153"/>
      <c r="AH2705" s="155"/>
      <c r="AI2705" s="151"/>
      <c r="AK2705" s="151"/>
      <c r="AL2705" s="21"/>
      <c r="AM2705" s="127"/>
    </row>
    <row r="2706" s="128" customFormat="true" ht="16.5" hidden="false" customHeight="false" outlineLevel="0" collapsed="false">
      <c r="A2706" s="1"/>
      <c r="B2706" s="149"/>
      <c r="D2706" s="150"/>
      <c r="E2706" s="150"/>
      <c r="F2706" s="149"/>
      <c r="G2706" s="151"/>
      <c r="H2706" s="150"/>
      <c r="I2706" s="149"/>
      <c r="O2706" s="150"/>
      <c r="P2706" s="152"/>
      <c r="Q2706" s="153"/>
      <c r="R2706" s="153"/>
      <c r="S2706" s="153"/>
      <c r="T2706" s="153"/>
      <c r="U2706" s="149"/>
      <c r="Y2706" s="150"/>
      <c r="Z2706" s="150"/>
      <c r="AA2706" s="150"/>
      <c r="AB2706" s="149"/>
      <c r="AE2706" s="154"/>
      <c r="AF2706" s="150"/>
      <c r="AG2706" s="153"/>
      <c r="AH2706" s="155"/>
      <c r="AI2706" s="151"/>
      <c r="AK2706" s="151"/>
      <c r="AL2706" s="21"/>
      <c r="AM2706" s="127"/>
    </row>
    <row r="2707" s="128" customFormat="true" ht="16.5" hidden="false" customHeight="false" outlineLevel="0" collapsed="false">
      <c r="A2707" s="1"/>
      <c r="B2707" s="149"/>
      <c r="D2707" s="150"/>
      <c r="E2707" s="150"/>
      <c r="F2707" s="149"/>
      <c r="G2707" s="151"/>
      <c r="H2707" s="150"/>
      <c r="I2707" s="149"/>
      <c r="O2707" s="150"/>
      <c r="P2707" s="152"/>
      <c r="Q2707" s="153"/>
      <c r="R2707" s="153"/>
      <c r="S2707" s="153"/>
      <c r="T2707" s="153"/>
      <c r="U2707" s="149"/>
      <c r="Y2707" s="150"/>
      <c r="Z2707" s="150"/>
      <c r="AA2707" s="150"/>
      <c r="AB2707" s="149"/>
      <c r="AE2707" s="154"/>
      <c r="AF2707" s="150"/>
      <c r="AG2707" s="153"/>
      <c r="AH2707" s="155"/>
      <c r="AI2707" s="151"/>
      <c r="AK2707" s="151"/>
      <c r="AL2707" s="21"/>
      <c r="AM2707" s="127"/>
    </row>
    <row r="2708" s="128" customFormat="true" ht="16.5" hidden="false" customHeight="false" outlineLevel="0" collapsed="false">
      <c r="A2708" s="1"/>
      <c r="B2708" s="149"/>
      <c r="D2708" s="150"/>
      <c r="E2708" s="150"/>
      <c r="F2708" s="149"/>
      <c r="G2708" s="151"/>
      <c r="H2708" s="150"/>
      <c r="I2708" s="149"/>
      <c r="O2708" s="150"/>
      <c r="P2708" s="152"/>
      <c r="Q2708" s="153"/>
      <c r="R2708" s="153"/>
      <c r="S2708" s="153"/>
      <c r="T2708" s="153"/>
      <c r="U2708" s="149"/>
      <c r="Y2708" s="150"/>
      <c r="Z2708" s="150"/>
      <c r="AA2708" s="150"/>
      <c r="AB2708" s="149"/>
      <c r="AE2708" s="154"/>
      <c r="AF2708" s="150"/>
      <c r="AG2708" s="153"/>
      <c r="AH2708" s="155"/>
      <c r="AI2708" s="151"/>
      <c r="AK2708" s="151"/>
      <c r="AL2708" s="21"/>
      <c r="AM2708" s="127"/>
    </row>
    <row r="2709" s="128" customFormat="true" ht="16.5" hidden="false" customHeight="false" outlineLevel="0" collapsed="false">
      <c r="A2709" s="1"/>
      <c r="B2709" s="149"/>
      <c r="D2709" s="150"/>
      <c r="E2709" s="150"/>
      <c r="F2709" s="149"/>
      <c r="G2709" s="151"/>
      <c r="H2709" s="150"/>
      <c r="I2709" s="149"/>
      <c r="O2709" s="150"/>
      <c r="P2709" s="152"/>
      <c r="Q2709" s="153"/>
      <c r="R2709" s="153"/>
      <c r="S2709" s="153"/>
      <c r="T2709" s="153"/>
      <c r="U2709" s="149"/>
      <c r="Y2709" s="150"/>
      <c r="Z2709" s="150"/>
      <c r="AA2709" s="150"/>
      <c r="AB2709" s="149"/>
      <c r="AE2709" s="154"/>
      <c r="AF2709" s="150"/>
      <c r="AG2709" s="153"/>
      <c r="AH2709" s="155"/>
      <c r="AI2709" s="151"/>
      <c r="AK2709" s="151"/>
      <c r="AL2709" s="21"/>
      <c r="AM2709" s="127"/>
    </row>
    <row r="2710" s="128" customFormat="true" ht="16.5" hidden="false" customHeight="false" outlineLevel="0" collapsed="false">
      <c r="A2710" s="1"/>
      <c r="B2710" s="149"/>
      <c r="D2710" s="150"/>
      <c r="E2710" s="150"/>
      <c r="F2710" s="149"/>
      <c r="G2710" s="151"/>
      <c r="H2710" s="150"/>
      <c r="I2710" s="149"/>
      <c r="O2710" s="150"/>
      <c r="P2710" s="152"/>
      <c r="Q2710" s="153"/>
      <c r="R2710" s="153"/>
      <c r="S2710" s="153"/>
      <c r="T2710" s="153"/>
      <c r="U2710" s="149"/>
      <c r="Y2710" s="150"/>
      <c r="Z2710" s="150"/>
      <c r="AA2710" s="150"/>
      <c r="AB2710" s="149"/>
      <c r="AE2710" s="154"/>
      <c r="AF2710" s="150"/>
      <c r="AG2710" s="153"/>
      <c r="AH2710" s="155"/>
      <c r="AI2710" s="151"/>
      <c r="AK2710" s="151"/>
      <c r="AL2710" s="21"/>
      <c r="AM2710" s="127"/>
    </row>
    <row r="2711" s="128" customFormat="true" ht="16.5" hidden="false" customHeight="false" outlineLevel="0" collapsed="false">
      <c r="A2711" s="1"/>
      <c r="B2711" s="149"/>
      <c r="D2711" s="150"/>
      <c r="E2711" s="150"/>
      <c r="F2711" s="149"/>
      <c r="G2711" s="151"/>
      <c r="H2711" s="150"/>
      <c r="I2711" s="149"/>
      <c r="O2711" s="150"/>
      <c r="P2711" s="152"/>
      <c r="Q2711" s="153"/>
      <c r="R2711" s="153"/>
      <c r="S2711" s="153"/>
      <c r="T2711" s="153"/>
      <c r="U2711" s="149"/>
      <c r="Y2711" s="150"/>
      <c r="Z2711" s="150"/>
      <c r="AA2711" s="150"/>
      <c r="AB2711" s="149"/>
      <c r="AE2711" s="154"/>
      <c r="AF2711" s="150"/>
      <c r="AG2711" s="153"/>
      <c r="AH2711" s="155"/>
      <c r="AI2711" s="151"/>
      <c r="AK2711" s="151"/>
      <c r="AL2711" s="21"/>
      <c r="AM2711" s="127"/>
    </row>
    <row r="2712" s="128" customFormat="true" ht="16.5" hidden="false" customHeight="false" outlineLevel="0" collapsed="false">
      <c r="A2712" s="1"/>
      <c r="B2712" s="149"/>
      <c r="D2712" s="150"/>
      <c r="E2712" s="150"/>
      <c r="F2712" s="149"/>
      <c r="G2712" s="151"/>
      <c r="H2712" s="150"/>
      <c r="I2712" s="149"/>
      <c r="O2712" s="150"/>
      <c r="P2712" s="152"/>
      <c r="Q2712" s="153"/>
      <c r="R2712" s="153"/>
      <c r="S2712" s="153"/>
      <c r="T2712" s="153"/>
      <c r="U2712" s="149"/>
      <c r="Y2712" s="150"/>
      <c r="Z2712" s="150"/>
      <c r="AA2712" s="150"/>
      <c r="AB2712" s="149"/>
      <c r="AE2712" s="154"/>
      <c r="AF2712" s="150"/>
      <c r="AG2712" s="153"/>
      <c r="AH2712" s="155"/>
      <c r="AI2712" s="151"/>
      <c r="AK2712" s="151"/>
      <c r="AL2712" s="21"/>
      <c r="AM2712" s="127"/>
    </row>
    <row r="2713" s="128" customFormat="true" ht="16.5" hidden="false" customHeight="false" outlineLevel="0" collapsed="false">
      <c r="A2713" s="1"/>
      <c r="B2713" s="149"/>
      <c r="D2713" s="150"/>
      <c r="E2713" s="150"/>
      <c r="F2713" s="149"/>
      <c r="G2713" s="151"/>
      <c r="H2713" s="150"/>
      <c r="I2713" s="149"/>
      <c r="O2713" s="150"/>
      <c r="P2713" s="152"/>
      <c r="Q2713" s="153"/>
      <c r="R2713" s="153"/>
      <c r="S2713" s="153"/>
      <c r="T2713" s="153"/>
      <c r="U2713" s="149"/>
      <c r="Y2713" s="150"/>
      <c r="Z2713" s="150"/>
      <c r="AA2713" s="150"/>
      <c r="AB2713" s="149"/>
      <c r="AE2713" s="154"/>
      <c r="AF2713" s="150"/>
      <c r="AG2713" s="153"/>
      <c r="AH2713" s="155"/>
      <c r="AI2713" s="151"/>
      <c r="AK2713" s="151"/>
      <c r="AL2713" s="21"/>
      <c r="AM2713" s="127"/>
    </row>
    <row r="2714" s="128" customFormat="true" ht="16.5" hidden="false" customHeight="false" outlineLevel="0" collapsed="false">
      <c r="A2714" s="1"/>
      <c r="B2714" s="149"/>
      <c r="D2714" s="150"/>
      <c r="E2714" s="150"/>
      <c r="F2714" s="149"/>
      <c r="G2714" s="151"/>
      <c r="H2714" s="150"/>
      <c r="I2714" s="149"/>
      <c r="O2714" s="150"/>
      <c r="P2714" s="152"/>
      <c r="Q2714" s="153"/>
      <c r="R2714" s="153"/>
      <c r="S2714" s="153"/>
      <c r="T2714" s="153"/>
      <c r="U2714" s="149"/>
      <c r="Y2714" s="150"/>
      <c r="Z2714" s="150"/>
      <c r="AA2714" s="150"/>
      <c r="AB2714" s="149"/>
      <c r="AE2714" s="154"/>
      <c r="AF2714" s="150"/>
      <c r="AG2714" s="153"/>
      <c r="AH2714" s="155"/>
      <c r="AI2714" s="151"/>
      <c r="AK2714" s="151"/>
      <c r="AL2714" s="21"/>
      <c r="AM2714" s="127"/>
    </row>
    <row r="2715" s="128" customFormat="true" ht="16.5" hidden="false" customHeight="false" outlineLevel="0" collapsed="false">
      <c r="A2715" s="1"/>
      <c r="B2715" s="149"/>
      <c r="D2715" s="150"/>
      <c r="E2715" s="150"/>
      <c r="F2715" s="149"/>
      <c r="G2715" s="151"/>
      <c r="H2715" s="150"/>
      <c r="I2715" s="149"/>
      <c r="O2715" s="150"/>
      <c r="P2715" s="152"/>
      <c r="Q2715" s="153"/>
      <c r="R2715" s="153"/>
      <c r="S2715" s="153"/>
      <c r="T2715" s="153"/>
      <c r="U2715" s="149"/>
      <c r="Y2715" s="150"/>
      <c r="Z2715" s="150"/>
      <c r="AA2715" s="150"/>
      <c r="AB2715" s="149"/>
      <c r="AE2715" s="154"/>
      <c r="AF2715" s="150"/>
      <c r="AG2715" s="153"/>
      <c r="AH2715" s="155"/>
      <c r="AI2715" s="151"/>
      <c r="AK2715" s="151"/>
      <c r="AL2715" s="21"/>
      <c r="AM2715" s="127"/>
    </row>
    <row r="2716" s="128" customFormat="true" ht="16.5" hidden="false" customHeight="false" outlineLevel="0" collapsed="false">
      <c r="A2716" s="1"/>
      <c r="B2716" s="149"/>
      <c r="D2716" s="150"/>
      <c r="E2716" s="150"/>
      <c r="F2716" s="149"/>
      <c r="G2716" s="151"/>
      <c r="H2716" s="150"/>
      <c r="I2716" s="149"/>
      <c r="O2716" s="150"/>
      <c r="P2716" s="152"/>
      <c r="Q2716" s="153"/>
      <c r="R2716" s="153"/>
      <c r="S2716" s="153"/>
      <c r="T2716" s="153"/>
      <c r="U2716" s="149"/>
      <c r="Y2716" s="150"/>
      <c r="Z2716" s="150"/>
      <c r="AA2716" s="150"/>
      <c r="AB2716" s="149"/>
      <c r="AE2716" s="154"/>
      <c r="AF2716" s="150"/>
      <c r="AG2716" s="153"/>
      <c r="AH2716" s="155"/>
      <c r="AI2716" s="151"/>
      <c r="AK2716" s="151"/>
      <c r="AL2716" s="21"/>
      <c r="AM2716" s="127"/>
    </row>
    <row r="2717" s="128" customFormat="true" ht="16.5" hidden="false" customHeight="false" outlineLevel="0" collapsed="false">
      <c r="A2717" s="1"/>
      <c r="B2717" s="149"/>
      <c r="D2717" s="150"/>
      <c r="E2717" s="150"/>
      <c r="F2717" s="149"/>
      <c r="G2717" s="151"/>
      <c r="H2717" s="150"/>
      <c r="I2717" s="149"/>
      <c r="O2717" s="150"/>
      <c r="P2717" s="152"/>
      <c r="Q2717" s="153"/>
      <c r="R2717" s="153"/>
      <c r="S2717" s="153"/>
      <c r="T2717" s="153"/>
      <c r="U2717" s="149"/>
      <c r="Y2717" s="150"/>
      <c r="Z2717" s="150"/>
      <c r="AA2717" s="150"/>
      <c r="AB2717" s="149"/>
      <c r="AE2717" s="154"/>
      <c r="AF2717" s="150"/>
      <c r="AG2717" s="153"/>
      <c r="AH2717" s="155"/>
      <c r="AI2717" s="151"/>
      <c r="AK2717" s="151"/>
      <c r="AL2717" s="21"/>
      <c r="AM2717" s="127"/>
    </row>
    <row r="2718" s="128" customFormat="true" ht="16.5" hidden="false" customHeight="false" outlineLevel="0" collapsed="false">
      <c r="A2718" s="1"/>
      <c r="B2718" s="149"/>
      <c r="D2718" s="150"/>
      <c r="E2718" s="150"/>
      <c r="F2718" s="149"/>
      <c r="G2718" s="151"/>
      <c r="H2718" s="150"/>
      <c r="I2718" s="149"/>
      <c r="O2718" s="150"/>
      <c r="P2718" s="152"/>
      <c r="Q2718" s="153"/>
      <c r="R2718" s="153"/>
      <c r="S2718" s="153"/>
      <c r="T2718" s="153"/>
      <c r="U2718" s="149"/>
      <c r="Y2718" s="150"/>
      <c r="Z2718" s="150"/>
      <c r="AA2718" s="150"/>
      <c r="AB2718" s="149"/>
      <c r="AE2718" s="154"/>
      <c r="AF2718" s="150"/>
      <c r="AG2718" s="153"/>
      <c r="AH2718" s="155"/>
      <c r="AI2718" s="151"/>
      <c r="AK2718" s="151"/>
      <c r="AL2718" s="21"/>
      <c r="AM2718" s="127"/>
    </row>
    <row r="2719" s="128" customFormat="true" ht="16.5" hidden="false" customHeight="false" outlineLevel="0" collapsed="false">
      <c r="A2719" s="1"/>
      <c r="B2719" s="149"/>
      <c r="D2719" s="150"/>
      <c r="E2719" s="150"/>
      <c r="F2719" s="149"/>
      <c r="G2719" s="151"/>
      <c r="H2719" s="150"/>
      <c r="I2719" s="149"/>
      <c r="O2719" s="150"/>
      <c r="P2719" s="152"/>
      <c r="Q2719" s="153"/>
      <c r="R2719" s="153"/>
      <c r="S2719" s="153"/>
      <c r="T2719" s="153"/>
      <c r="U2719" s="149"/>
      <c r="Y2719" s="150"/>
      <c r="Z2719" s="150"/>
      <c r="AA2719" s="150"/>
      <c r="AB2719" s="149"/>
      <c r="AE2719" s="154"/>
      <c r="AF2719" s="150"/>
      <c r="AG2719" s="153"/>
      <c r="AH2719" s="155"/>
      <c r="AI2719" s="151"/>
      <c r="AK2719" s="151"/>
      <c r="AL2719" s="21"/>
      <c r="AM2719" s="127"/>
    </row>
    <row r="2720" s="128" customFormat="true" ht="16.5" hidden="false" customHeight="false" outlineLevel="0" collapsed="false">
      <c r="A2720" s="1"/>
      <c r="B2720" s="149"/>
      <c r="D2720" s="150"/>
      <c r="E2720" s="150"/>
      <c r="F2720" s="149"/>
      <c r="G2720" s="151"/>
      <c r="H2720" s="150"/>
      <c r="I2720" s="149"/>
      <c r="O2720" s="150"/>
      <c r="P2720" s="152"/>
      <c r="Q2720" s="153"/>
      <c r="R2720" s="153"/>
      <c r="S2720" s="153"/>
      <c r="T2720" s="153"/>
      <c r="U2720" s="149"/>
      <c r="Y2720" s="150"/>
      <c r="Z2720" s="150"/>
      <c r="AA2720" s="150"/>
      <c r="AB2720" s="149"/>
      <c r="AE2720" s="154"/>
      <c r="AF2720" s="150"/>
      <c r="AG2720" s="153"/>
      <c r="AH2720" s="155"/>
      <c r="AI2720" s="151"/>
      <c r="AK2720" s="151"/>
      <c r="AL2720" s="21"/>
      <c r="AM2720" s="127"/>
    </row>
    <row r="2721" s="128" customFormat="true" ht="16.5" hidden="false" customHeight="false" outlineLevel="0" collapsed="false">
      <c r="A2721" s="1"/>
      <c r="B2721" s="149"/>
      <c r="D2721" s="150"/>
      <c r="E2721" s="150"/>
      <c r="F2721" s="149"/>
      <c r="G2721" s="151"/>
      <c r="H2721" s="150"/>
      <c r="I2721" s="149"/>
      <c r="O2721" s="150"/>
      <c r="P2721" s="152"/>
      <c r="Q2721" s="153"/>
      <c r="R2721" s="153"/>
      <c r="S2721" s="153"/>
      <c r="T2721" s="153"/>
      <c r="U2721" s="149"/>
      <c r="Y2721" s="150"/>
      <c r="Z2721" s="150"/>
      <c r="AA2721" s="150"/>
      <c r="AB2721" s="149"/>
      <c r="AE2721" s="154"/>
      <c r="AF2721" s="150"/>
      <c r="AG2721" s="153"/>
      <c r="AH2721" s="155"/>
      <c r="AI2721" s="151"/>
      <c r="AK2721" s="151"/>
      <c r="AL2721" s="21"/>
      <c r="AM2721" s="127"/>
    </row>
    <row r="2722" s="128" customFormat="true" ht="16.5" hidden="false" customHeight="false" outlineLevel="0" collapsed="false">
      <c r="A2722" s="1"/>
      <c r="B2722" s="149"/>
      <c r="D2722" s="150"/>
      <c r="E2722" s="150"/>
      <c r="F2722" s="149"/>
      <c r="G2722" s="151"/>
      <c r="H2722" s="150"/>
      <c r="I2722" s="149"/>
      <c r="O2722" s="150"/>
      <c r="P2722" s="152"/>
      <c r="Q2722" s="153"/>
      <c r="R2722" s="153"/>
      <c r="S2722" s="153"/>
      <c r="T2722" s="153"/>
      <c r="U2722" s="149"/>
      <c r="Y2722" s="150"/>
      <c r="Z2722" s="150"/>
      <c r="AA2722" s="150"/>
      <c r="AB2722" s="149"/>
      <c r="AE2722" s="154"/>
      <c r="AF2722" s="150"/>
      <c r="AG2722" s="153"/>
      <c r="AH2722" s="155"/>
      <c r="AI2722" s="151"/>
      <c r="AK2722" s="151"/>
      <c r="AL2722" s="21"/>
      <c r="AM2722" s="127"/>
    </row>
    <row r="2723" s="128" customFormat="true" ht="16.5" hidden="false" customHeight="false" outlineLevel="0" collapsed="false">
      <c r="A2723" s="1"/>
      <c r="B2723" s="149"/>
      <c r="D2723" s="150"/>
      <c r="E2723" s="150"/>
      <c r="F2723" s="149"/>
      <c r="G2723" s="151"/>
      <c r="H2723" s="150"/>
      <c r="I2723" s="149"/>
      <c r="O2723" s="150"/>
      <c r="P2723" s="152"/>
      <c r="Q2723" s="153"/>
      <c r="R2723" s="153"/>
      <c r="S2723" s="153"/>
      <c r="T2723" s="153"/>
      <c r="U2723" s="149"/>
      <c r="Y2723" s="150"/>
      <c r="Z2723" s="150"/>
      <c r="AA2723" s="150"/>
      <c r="AB2723" s="149"/>
      <c r="AE2723" s="154"/>
      <c r="AF2723" s="150"/>
      <c r="AG2723" s="153"/>
      <c r="AH2723" s="155"/>
      <c r="AI2723" s="151"/>
      <c r="AK2723" s="151"/>
      <c r="AL2723" s="21"/>
      <c r="AM2723" s="127"/>
    </row>
    <row r="2724" s="128" customFormat="true" ht="16.5" hidden="false" customHeight="false" outlineLevel="0" collapsed="false">
      <c r="A2724" s="1"/>
      <c r="B2724" s="149"/>
      <c r="D2724" s="150"/>
      <c r="E2724" s="150"/>
      <c r="F2724" s="149"/>
      <c r="G2724" s="151"/>
      <c r="H2724" s="150"/>
      <c r="I2724" s="149"/>
      <c r="O2724" s="150"/>
      <c r="P2724" s="152"/>
      <c r="Q2724" s="153"/>
      <c r="R2724" s="153"/>
      <c r="S2724" s="153"/>
      <c r="T2724" s="153"/>
      <c r="U2724" s="149"/>
      <c r="Y2724" s="150"/>
      <c r="Z2724" s="150"/>
      <c r="AA2724" s="150"/>
      <c r="AB2724" s="149"/>
      <c r="AE2724" s="154"/>
      <c r="AF2724" s="150"/>
      <c r="AG2724" s="153"/>
      <c r="AH2724" s="155"/>
      <c r="AI2724" s="151"/>
      <c r="AK2724" s="151"/>
      <c r="AL2724" s="21"/>
      <c r="AM2724" s="127"/>
    </row>
    <row r="2725" s="128" customFormat="true" ht="16.5" hidden="false" customHeight="false" outlineLevel="0" collapsed="false">
      <c r="A2725" s="1"/>
      <c r="B2725" s="149"/>
      <c r="D2725" s="150"/>
      <c r="E2725" s="150"/>
      <c r="F2725" s="149"/>
      <c r="G2725" s="151"/>
      <c r="H2725" s="150"/>
      <c r="I2725" s="149"/>
      <c r="O2725" s="150"/>
      <c r="P2725" s="152"/>
      <c r="Q2725" s="153"/>
      <c r="R2725" s="153"/>
      <c r="S2725" s="153"/>
      <c r="T2725" s="153"/>
      <c r="U2725" s="149"/>
      <c r="Y2725" s="150"/>
      <c r="Z2725" s="150"/>
      <c r="AA2725" s="150"/>
      <c r="AB2725" s="149"/>
      <c r="AE2725" s="154"/>
      <c r="AF2725" s="150"/>
      <c r="AG2725" s="153"/>
      <c r="AH2725" s="155"/>
      <c r="AI2725" s="151"/>
      <c r="AK2725" s="151"/>
      <c r="AL2725" s="21"/>
      <c r="AM2725" s="127"/>
    </row>
    <row r="2726" s="128" customFormat="true" ht="16.5" hidden="false" customHeight="false" outlineLevel="0" collapsed="false">
      <c r="A2726" s="1"/>
      <c r="B2726" s="149"/>
      <c r="D2726" s="150"/>
      <c r="E2726" s="150"/>
      <c r="F2726" s="149"/>
      <c r="G2726" s="151"/>
      <c r="H2726" s="150"/>
      <c r="I2726" s="149"/>
      <c r="O2726" s="150"/>
      <c r="P2726" s="152"/>
      <c r="Q2726" s="153"/>
      <c r="R2726" s="153"/>
      <c r="S2726" s="153"/>
      <c r="T2726" s="153"/>
      <c r="U2726" s="149"/>
      <c r="Y2726" s="150"/>
      <c r="Z2726" s="150"/>
      <c r="AA2726" s="150"/>
      <c r="AB2726" s="149"/>
      <c r="AE2726" s="154"/>
      <c r="AF2726" s="150"/>
      <c r="AG2726" s="153"/>
      <c r="AH2726" s="155"/>
      <c r="AI2726" s="151"/>
      <c r="AK2726" s="151"/>
      <c r="AL2726" s="21"/>
      <c r="AM2726" s="127"/>
    </row>
    <row r="2727" s="128" customFormat="true" ht="16.5" hidden="false" customHeight="false" outlineLevel="0" collapsed="false">
      <c r="A2727" s="1"/>
      <c r="B2727" s="149"/>
      <c r="D2727" s="150"/>
      <c r="E2727" s="150"/>
      <c r="F2727" s="149"/>
      <c r="G2727" s="151"/>
      <c r="H2727" s="150"/>
      <c r="I2727" s="149"/>
      <c r="O2727" s="150"/>
      <c r="P2727" s="152"/>
      <c r="Q2727" s="153"/>
      <c r="R2727" s="153"/>
      <c r="S2727" s="153"/>
      <c r="T2727" s="153"/>
      <c r="U2727" s="149"/>
      <c r="Y2727" s="150"/>
      <c r="Z2727" s="150"/>
      <c r="AA2727" s="150"/>
      <c r="AB2727" s="149"/>
      <c r="AE2727" s="154"/>
      <c r="AF2727" s="150"/>
      <c r="AG2727" s="153"/>
      <c r="AH2727" s="155"/>
      <c r="AI2727" s="151"/>
      <c r="AK2727" s="151"/>
      <c r="AL2727" s="21"/>
      <c r="AM2727" s="127"/>
    </row>
    <row r="2728" s="128" customFormat="true" ht="16.5" hidden="false" customHeight="false" outlineLevel="0" collapsed="false">
      <c r="A2728" s="1"/>
      <c r="B2728" s="149"/>
      <c r="D2728" s="150"/>
      <c r="E2728" s="150"/>
      <c r="F2728" s="149"/>
      <c r="G2728" s="151"/>
      <c r="H2728" s="150"/>
      <c r="I2728" s="149"/>
      <c r="O2728" s="150"/>
      <c r="P2728" s="152"/>
      <c r="Q2728" s="153"/>
      <c r="R2728" s="153"/>
      <c r="S2728" s="153"/>
      <c r="T2728" s="153"/>
      <c r="U2728" s="149"/>
      <c r="Y2728" s="150"/>
      <c r="Z2728" s="150"/>
      <c r="AA2728" s="150"/>
      <c r="AB2728" s="149"/>
      <c r="AE2728" s="154"/>
      <c r="AF2728" s="150"/>
      <c r="AG2728" s="153"/>
      <c r="AH2728" s="155"/>
      <c r="AI2728" s="151"/>
      <c r="AK2728" s="151"/>
      <c r="AL2728" s="21"/>
      <c r="AM2728" s="127"/>
    </row>
    <row r="2729" s="128" customFormat="true" ht="16.5" hidden="false" customHeight="false" outlineLevel="0" collapsed="false">
      <c r="A2729" s="1"/>
      <c r="B2729" s="149"/>
      <c r="D2729" s="150"/>
      <c r="E2729" s="150"/>
      <c r="F2729" s="149"/>
      <c r="G2729" s="151"/>
      <c r="H2729" s="150"/>
      <c r="I2729" s="149"/>
      <c r="O2729" s="150"/>
      <c r="P2729" s="152"/>
      <c r="Q2729" s="153"/>
      <c r="R2729" s="153"/>
      <c r="S2729" s="153"/>
      <c r="T2729" s="153"/>
      <c r="U2729" s="149"/>
      <c r="Y2729" s="150"/>
      <c r="Z2729" s="150"/>
      <c r="AA2729" s="150"/>
      <c r="AB2729" s="149"/>
      <c r="AE2729" s="154"/>
      <c r="AF2729" s="150"/>
      <c r="AG2729" s="153"/>
      <c r="AH2729" s="155"/>
      <c r="AI2729" s="151"/>
      <c r="AK2729" s="151"/>
      <c r="AL2729" s="21"/>
      <c r="AM2729" s="127"/>
    </row>
    <row r="2730" s="128" customFormat="true" ht="16.5" hidden="false" customHeight="false" outlineLevel="0" collapsed="false">
      <c r="A2730" s="1"/>
      <c r="B2730" s="149"/>
      <c r="D2730" s="150"/>
      <c r="E2730" s="150"/>
      <c r="F2730" s="149"/>
      <c r="G2730" s="151"/>
      <c r="H2730" s="150"/>
      <c r="I2730" s="149"/>
      <c r="O2730" s="150"/>
      <c r="P2730" s="152"/>
      <c r="Q2730" s="153"/>
      <c r="R2730" s="153"/>
      <c r="S2730" s="153"/>
      <c r="T2730" s="153"/>
      <c r="U2730" s="149"/>
      <c r="Y2730" s="150"/>
      <c r="Z2730" s="150"/>
      <c r="AA2730" s="150"/>
      <c r="AB2730" s="149"/>
      <c r="AE2730" s="154"/>
      <c r="AF2730" s="150"/>
      <c r="AG2730" s="153"/>
      <c r="AH2730" s="155"/>
      <c r="AI2730" s="151"/>
      <c r="AK2730" s="151"/>
      <c r="AL2730" s="21"/>
      <c r="AM2730" s="127"/>
    </row>
    <row r="2731" s="128" customFormat="true" ht="16.5" hidden="false" customHeight="false" outlineLevel="0" collapsed="false">
      <c r="A2731" s="1"/>
      <c r="B2731" s="149"/>
      <c r="D2731" s="150"/>
      <c r="E2731" s="150"/>
      <c r="F2731" s="149"/>
      <c r="G2731" s="151"/>
      <c r="H2731" s="150"/>
      <c r="I2731" s="149"/>
      <c r="O2731" s="150"/>
      <c r="P2731" s="152"/>
      <c r="Q2731" s="153"/>
      <c r="R2731" s="153"/>
      <c r="S2731" s="153"/>
      <c r="T2731" s="153"/>
      <c r="U2731" s="149"/>
      <c r="Y2731" s="150"/>
      <c r="Z2731" s="150"/>
      <c r="AA2731" s="150"/>
      <c r="AB2731" s="149"/>
      <c r="AE2731" s="154"/>
      <c r="AF2731" s="150"/>
      <c r="AG2731" s="153"/>
      <c r="AH2731" s="155"/>
      <c r="AI2731" s="151"/>
      <c r="AK2731" s="151"/>
      <c r="AL2731" s="21"/>
      <c r="AM2731" s="127"/>
    </row>
    <row r="2732" s="128" customFormat="true" ht="16.5" hidden="false" customHeight="false" outlineLevel="0" collapsed="false">
      <c r="A2732" s="1"/>
      <c r="B2732" s="149"/>
      <c r="D2732" s="150"/>
      <c r="E2732" s="150"/>
      <c r="F2732" s="149"/>
      <c r="G2732" s="151"/>
      <c r="H2732" s="150"/>
      <c r="I2732" s="149"/>
      <c r="O2732" s="150"/>
      <c r="P2732" s="152"/>
      <c r="Q2732" s="153"/>
      <c r="R2732" s="153"/>
      <c r="S2732" s="153"/>
      <c r="T2732" s="153"/>
      <c r="U2732" s="149"/>
      <c r="Y2732" s="150"/>
      <c r="Z2732" s="150"/>
      <c r="AA2732" s="150"/>
      <c r="AB2732" s="149"/>
      <c r="AE2732" s="154"/>
      <c r="AF2732" s="150"/>
      <c r="AG2732" s="153"/>
      <c r="AH2732" s="155"/>
      <c r="AI2732" s="151"/>
      <c r="AK2732" s="151"/>
      <c r="AL2732" s="21"/>
      <c r="AM2732" s="127"/>
    </row>
    <row r="2733" s="128" customFormat="true" ht="16.5" hidden="false" customHeight="false" outlineLevel="0" collapsed="false">
      <c r="A2733" s="1"/>
      <c r="B2733" s="149"/>
      <c r="D2733" s="150"/>
      <c r="E2733" s="150"/>
      <c r="F2733" s="149"/>
      <c r="G2733" s="151"/>
      <c r="H2733" s="150"/>
      <c r="I2733" s="149"/>
      <c r="O2733" s="150"/>
      <c r="P2733" s="152"/>
      <c r="Q2733" s="153"/>
      <c r="R2733" s="153"/>
      <c r="S2733" s="153"/>
      <c r="T2733" s="153"/>
      <c r="U2733" s="149"/>
      <c r="Y2733" s="150"/>
      <c r="Z2733" s="150"/>
      <c r="AA2733" s="150"/>
      <c r="AB2733" s="149"/>
      <c r="AE2733" s="154"/>
      <c r="AF2733" s="150"/>
      <c r="AG2733" s="153"/>
      <c r="AH2733" s="155"/>
      <c r="AI2733" s="151"/>
      <c r="AK2733" s="151"/>
      <c r="AL2733" s="21"/>
      <c r="AM2733" s="127"/>
    </row>
    <row r="2734" s="128" customFormat="true" ht="16.5" hidden="false" customHeight="false" outlineLevel="0" collapsed="false">
      <c r="A2734" s="1"/>
      <c r="B2734" s="149"/>
      <c r="D2734" s="150"/>
      <c r="E2734" s="150"/>
      <c r="F2734" s="149"/>
      <c r="G2734" s="151"/>
      <c r="H2734" s="150"/>
      <c r="I2734" s="149"/>
      <c r="O2734" s="150"/>
      <c r="P2734" s="152"/>
      <c r="Q2734" s="153"/>
      <c r="R2734" s="153"/>
      <c r="S2734" s="153"/>
      <c r="T2734" s="153"/>
      <c r="U2734" s="149"/>
      <c r="Y2734" s="150"/>
      <c r="Z2734" s="150"/>
      <c r="AA2734" s="150"/>
      <c r="AB2734" s="149"/>
      <c r="AE2734" s="154"/>
      <c r="AF2734" s="150"/>
      <c r="AG2734" s="153"/>
      <c r="AH2734" s="155"/>
      <c r="AI2734" s="151"/>
      <c r="AK2734" s="151"/>
      <c r="AL2734" s="21"/>
      <c r="AM2734" s="127"/>
    </row>
    <row r="2735" s="128" customFormat="true" ht="16.5" hidden="false" customHeight="false" outlineLevel="0" collapsed="false">
      <c r="A2735" s="1"/>
      <c r="B2735" s="149"/>
      <c r="D2735" s="150"/>
      <c r="E2735" s="150"/>
      <c r="F2735" s="149"/>
      <c r="G2735" s="151"/>
      <c r="H2735" s="150"/>
      <c r="I2735" s="149"/>
      <c r="O2735" s="150"/>
      <c r="P2735" s="152"/>
      <c r="Q2735" s="153"/>
      <c r="R2735" s="153"/>
      <c r="S2735" s="153"/>
      <c r="T2735" s="153"/>
      <c r="U2735" s="149"/>
      <c r="Y2735" s="150"/>
      <c r="Z2735" s="150"/>
      <c r="AA2735" s="150"/>
      <c r="AB2735" s="149"/>
      <c r="AE2735" s="154"/>
      <c r="AF2735" s="150"/>
      <c r="AG2735" s="153"/>
      <c r="AH2735" s="155"/>
      <c r="AI2735" s="151"/>
      <c r="AK2735" s="151"/>
      <c r="AL2735" s="21"/>
      <c r="AM2735" s="127"/>
    </row>
    <row r="2736" s="128" customFormat="true" ht="16.5" hidden="false" customHeight="false" outlineLevel="0" collapsed="false">
      <c r="A2736" s="1"/>
      <c r="B2736" s="149"/>
      <c r="D2736" s="150"/>
      <c r="E2736" s="150"/>
      <c r="F2736" s="149"/>
      <c r="G2736" s="151"/>
      <c r="H2736" s="150"/>
      <c r="I2736" s="149"/>
      <c r="O2736" s="150"/>
      <c r="P2736" s="152"/>
      <c r="Q2736" s="153"/>
      <c r="R2736" s="153"/>
      <c r="S2736" s="153"/>
      <c r="T2736" s="153"/>
      <c r="U2736" s="149"/>
      <c r="Y2736" s="150"/>
      <c r="Z2736" s="150"/>
      <c r="AA2736" s="150"/>
      <c r="AB2736" s="149"/>
      <c r="AE2736" s="154"/>
      <c r="AF2736" s="150"/>
      <c r="AG2736" s="153"/>
      <c r="AH2736" s="155"/>
      <c r="AI2736" s="151"/>
      <c r="AK2736" s="151"/>
      <c r="AL2736" s="21"/>
      <c r="AM2736" s="127"/>
    </row>
    <row r="2737" s="128" customFormat="true" ht="16.5" hidden="false" customHeight="false" outlineLevel="0" collapsed="false">
      <c r="A2737" s="1"/>
      <c r="B2737" s="149"/>
      <c r="D2737" s="150"/>
      <c r="E2737" s="150"/>
      <c r="F2737" s="149"/>
      <c r="G2737" s="151"/>
      <c r="H2737" s="150"/>
      <c r="I2737" s="149"/>
      <c r="O2737" s="150"/>
      <c r="P2737" s="152"/>
      <c r="Q2737" s="153"/>
      <c r="R2737" s="153"/>
      <c r="S2737" s="153"/>
      <c r="T2737" s="153"/>
      <c r="U2737" s="149"/>
      <c r="Y2737" s="150"/>
      <c r="Z2737" s="150"/>
      <c r="AA2737" s="150"/>
      <c r="AB2737" s="149"/>
      <c r="AE2737" s="154"/>
      <c r="AF2737" s="150"/>
      <c r="AG2737" s="153"/>
      <c r="AH2737" s="155"/>
      <c r="AI2737" s="151"/>
      <c r="AK2737" s="151"/>
      <c r="AL2737" s="21"/>
      <c r="AM2737" s="127"/>
    </row>
    <row r="2738" s="128" customFormat="true" ht="16.5" hidden="false" customHeight="false" outlineLevel="0" collapsed="false">
      <c r="A2738" s="1"/>
      <c r="B2738" s="149"/>
      <c r="D2738" s="150"/>
      <c r="E2738" s="150"/>
      <c r="F2738" s="149"/>
      <c r="G2738" s="151"/>
      <c r="H2738" s="150"/>
      <c r="I2738" s="149"/>
      <c r="O2738" s="150"/>
      <c r="P2738" s="152"/>
      <c r="Q2738" s="153"/>
      <c r="R2738" s="153"/>
      <c r="S2738" s="153"/>
      <c r="T2738" s="153"/>
      <c r="U2738" s="149"/>
      <c r="Y2738" s="150"/>
      <c r="Z2738" s="150"/>
      <c r="AA2738" s="150"/>
      <c r="AB2738" s="149"/>
      <c r="AE2738" s="154"/>
      <c r="AF2738" s="150"/>
      <c r="AG2738" s="153"/>
      <c r="AH2738" s="155"/>
      <c r="AI2738" s="151"/>
      <c r="AK2738" s="151"/>
      <c r="AL2738" s="21"/>
      <c r="AM2738" s="127"/>
    </row>
    <row r="2739" s="128" customFormat="true" ht="16.5" hidden="false" customHeight="false" outlineLevel="0" collapsed="false">
      <c r="A2739" s="1"/>
      <c r="B2739" s="149"/>
      <c r="D2739" s="150"/>
      <c r="E2739" s="150"/>
      <c r="F2739" s="149"/>
      <c r="G2739" s="151"/>
      <c r="H2739" s="150"/>
      <c r="I2739" s="149"/>
      <c r="O2739" s="150"/>
      <c r="P2739" s="152"/>
      <c r="Q2739" s="153"/>
      <c r="R2739" s="153"/>
      <c r="S2739" s="153"/>
      <c r="T2739" s="153"/>
      <c r="U2739" s="149"/>
      <c r="Y2739" s="150"/>
      <c r="Z2739" s="150"/>
      <c r="AA2739" s="150"/>
      <c r="AB2739" s="149"/>
      <c r="AE2739" s="154"/>
      <c r="AF2739" s="150"/>
      <c r="AG2739" s="153"/>
      <c r="AH2739" s="155"/>
      <c r="AI2739" s="151"/>
      <c r="AK2739" s="151"/>
      <c r="AL2739" s="21"/>
      <c r="AM2739" s="127"/>
    </row>
    <row r="2740" s="128" customFormat="true" ht="16.5" hidden="false" customHeight="false" outlineLevel="0" collapsed="false">
      <c r="A2740" s="1"/>
      <c r="B2740" s="149"/>
      <c r="D2740" s="150"/>
      <c r="E2740" s="150"/>
      <c r="F2740" s="149"/>
      <c r="G2740" s="151"/>
      <c r="H2740" s="150"/>
      <c r="I2740" s="149"/>
      <c r="O2740" s="150"/>
      <c r="P2740" s="152"/>
      <c r="Q2740" s="153"/>
      <c r="R2740" s="153"/>
      <c r="S2740" s="153"/>
      <c r="T2740" s="153"/>
      <c r="U2740" s="149"/>
      <c r="Y2740" s="150"/>
      <c r="Z2740" s="150"/>
      <c r="AA2740" s="150"/>
      <c r="AB2740" s="149"/>
      <c r="AE2740" s="154"/>
      <c r="AF2740" s="150"/>
      <c r="AG2740" s="153"/>
      <c r="AH2740" s="155"/>
      <c r="AI2740" s="151"/>
      <c r="AK2740" s="151"/>
      <c r="AL2740" s="21"/>
      <c r="AM2740" s="127"/>
    </row>
    <row r="2741" s="128" customFormat="true" ht="16.5" hidden="false" customHeight="false" outlineLevel="0" collapsed="false">
      <c r="A2741" s="1"/>
      <c r="B2741" s="149"/>
      <c r="D2741" s="150"/>
      <c r="E2741" s="150"/>
      <c r="F2741" s="149"/>
      <c r="G2741" s="151"/>
      <c r="H2741" s="150"/>
      <c r="I2741" s="149"/>
      <c r="O2741" s="150"/>
      <c r="P2741" s="152"/>
      <c r="Q2741" s="153"/>
      <c r="R2741" s="153"/>
      <c r="S2741" s="153"/>
      <c r="T2741" s="153"/>
      <c r="U2741" s="149"/>
      <c r="Y2741" s="150"/>
      <c r="Z2741" s="150"/>
      <c r="AA2741" s="150"/>
      <c r="AB2741" s="149"/>
      <c r="AE2741" s="154"/>
      <c r="AF2741" s="150"/>
      <c r="AG2741" s="153"/>
      <c r="AH2741" s="155"/>
      <c r="AI2741" s="151"/>
      <c r="AK2741" s="151"/>
      <c r="AL2741" s="21"/>
      <c r="AM2741" s="127"/>
    </row>
    <row r="2742" s="128" customFormat="true" ht="16.5" hidden="false" customHeight="false" outlineLevel="0" collapsed="false">
      <c r="A2742" s="1"/>
      <c r="B2742" s="149"/>
      <c r="D2742" s="150"/>
      <c r="E2742" s="150"/>
      <c r="F2742" s="149"/>
      <c r="G2742" s="151"/>
      <c r="H2742" s="150"/>
      <c r="I2742" s="149"/>
      <c r="O2742" s="150"/>
      <c r="P2742" s="152"/>
      <c r="Q2742" s="153"/>
      <c r="R2742" s="153"/>
      <c r="S2742" s="153"/>
      <c r="T2742" s="153"/>
      <c r="U2742" s="149"/>
      <c r="Y2742" s="150"/>
      <c r="Z2742" s="150"/>
      <c r="AA2742" s="150"/>
      <c r="AB2742" s="149"/>
      <c r="AE2742" s="154"/>
      <c r="AF2742" s="150"/>
      <c r="AG2742" s="153"/>
      <c r="AH2742" s="155"/>
      <c r="AI2742" s="151"/>
      <c r="AK2742" s="151"/>
      <c r="AL2742" s="21"/>
      <c r="AM2742" s="127"/>
    </row>
    <row r="2743" s="128" customFormat="true" ht="16.5" hidden="false" customHeight="false" outlineLevel="0" collapsed="false">
      <c r="A2743" s="1"/>
      <c r="B2743" s="149"/>
      <c r="D2743" s="150"/>
      <c r="E2743" s="150"/>
      <c r="F2743" s="149"/>
      <c r="G2743" s="151"/>
      <c r="H2743" s="150"/>
      <c r="I2743" s="149"/>
      <c r="O2743" s="150"/>
      <c r="P2743" s="152"/>
      <c r="Q2743" s="153"/>
      <c r="R2743" s="153"/>
      <c r="S2743" s="153"/>
      <c r="T2743" s="153"/>
      <c r="U2743" s="149"/>
      <c r="Y2743" s="150"/>
      <c r="Z2743" s="150"/>
      <c r="AA2743" s="150"/>
      <c r="AB2743" s="149"/>
      <c r="AE2743" s="154"/>
      <c r="AF2743" s="150"/>
      <c r="AG2743" s="153"/>
      <c r="AH2743" s="155"/>
      <c r="AI2743" s="151"/>
      <c r="AK2743" s="151"/>
      <c r="AL2743" s="21"/>
      <c r="AM2743" s="127"/>
    </row>
    <row r="2744" s="128" customFormat="true" ht="16.5" hidden="false" customHeight="false" outlineLevel="0" collapsed="false">
      <c r="A2744" s="1"/>
      <c r="B2744" s="149"/>
      <c r="D2744" s="150"/>
      <c r="E2744" s="150"/>
      <c r="F2744" s="149"/>
      <c r="G2744" s="151"/>
      <c r="H2744" s="150"/>
      <c r="I2744" s="149"/>
      <c r="O2744" s="150"/>
      <c r="P2744" s="152"/>
      <c r="Q2744" s="153"/>
      <c r="R2744" s="153"/>
      <c r="S2744" s="153"/>
      <c r="T2744" s="153"/>
      <c r="U2744" s="149"/>
      <c r="Y2744" s="150"/>
      <c r="Z2744" s="150"/>
      <c r="AA2744" s="150"/>
      <c r="AB2744" s="149"/>
      <c r="AE2744" s="154"/>
      <c r="AF2744" s="150"/>
      <c r="AG2744" s="153"/>
      <c r="AH2744" s="155"/>
      <c r="AI2744" s="151"/>
      <c r="AK2744" s="151"/>
      <c r="AL2744" s="21"/>
      <c r="AM2744" s="127"/>
    </row>
    <row r="2745" s="128" customFormat="true" ht="16.5" hidden="false" customHeight="false" outlineLevel="0" collapsed="false">
      <c r="A2745" s="1"/>
      <c r="B2745" s="149"/>
      <c r="D2745" s="150"/>
      <c r="E2745" s="150"/>
      <c r="F2745" s="149"/>
      <c r="G2745" s="151"/>
      <c r="H2745" s="150"/>
      <c r="I2745" s="149"/>
      <c r="O2745" s="150"/>
      <c r="P2745" s="152"/>
      <c r="Q2745" s="153"/>
      <c r="R2745" s="153"/>
      <c r="S2745" s="153"/>
      <c r="T2745" s="153"/>
      <c r="U2745" s="149"/>
      <c r="Y2745" s="150"/>
      <c r="Z2745" s="150"/>
      <c r="AA2745" s="150"/>
      <c r="AB2745" s="149"/>
      <c r="AE2745" s="154"/>
      <c r="AF2745" s="150"/>
      <c r="AG2745" s="153"/>
      <c r="AH2745" s="155"/>
      <c r="AI2745" s="151"/>
      <c r="AK2745" s="151"/>
      <c r="AL2745" s="21"/>
      <c r="AM2745" s="127"/>
    </row>
    <row r="2746" s="128" customFormat="true" ht="16.5" hidden="false" customHeight="false" outlineLevel="0" collapsed="false">
      <c r="A2746" s="1"/>
      <c r="B2746" s="149"/>
      <c r="D2746" s="150"/>
      <c r="E2746" s="150"/>
      <c r="F2746" s="149"/>
      <c r="G2746" s="151"/>
      <c r="H2746" s="150"/>
      <c r="I2746" s="149"/>
      <c r="O2746" s="150"/>
      <c r="P2746" s="152"/>
      <c r="Q2746" s="153"/>
      <c r="R2746" s="153"/>
      <c r="S2746" s="153"/>
      <c r="T2746" s="153"/>
      <c r="U2746" s="149"/>
      <c r="Y2746" s="150"/>
      <c r="Z2746" s="150"/>
      <c r="AA2746" s="150"/>
      <c r="AB2746" s="149"/>
      <c r="AE2746" s="154"/>
      <c r="AF2746" s="150"/>
      <c r="AG2746" s="153"/>
      <c r="AH2746" s="155"/>
      <c r="AI2746" s="151"/>
      <c r="AK2746" s="151"/>
      <c r="AL2746" s="21"/>
      <c r="AM2746" s="127"/>
    </row>
    <row r="2747" s="128" customFormat="true" ht="16.5" hidden="false" customHeight="false" outlineLevel="0" collapsed="false">
      <c r="A2747" s="1"/>
      <c r="B2747" s="149"/>
      <c r="D2747" s="150"/>
      <c r="E2747" s="150"/>
      <c r="F2747" s="149"/>
      <c r="G2747" s="151"/>
      <c r="H2747" s="150"/>
      <c r="I2747" s="149"/>
      <c r="O2747" s="150"/>
      <c r="P2747" s="152"/>
      <c r="Q2747" s="153"/>
      <c r="R2747" s="153"/>
      <c r="S2747" s="153"/>
      <c r="T2747" s="153"/>
      <c r="U2747" s="149"/>
      <c r="Y2747" s="150"/>
      <c r="Z2747" s="150"/>
      <c r="AA2747" s="150"/>
      <c r="AB2747" s="149"/>
      <c r="AE2747" s="154"/>
      <c r="AF2747" s="150"/>
      <c r="AG2747" s="153"/>
      <c r="AH2747" s="155"/>
      <c r="AI2747" s="151"/>
      <c r="AK2747" s="151"/>
      <c r="AL2747" s="21"/>
      <c r="AM2747" s="127"/>
    </row>
    <row r="2748" s="128" customFormat="true" ht="16.5" hidden="false" customHeight="false" outlineLevel="0" collapsed="false">
      <c r="A2748" s="1"/>
      <c r="B2748" s="149"/>
      <c r="D2748" s="150"/>
      <c r="E2748" s="150"/>
      <c r="F2748" s="149"/>
      <c r="G2748" s="151"/>
      <c r="H2748" s="150"/>
      <c r="I2748" s="149"/>
      <c r="O2748" s="150"/>
      <c r="P2748" s="152"/>
      <c r="Q2748" s="153"/>
      <c r="R2748" s="153"/>
      <c r="S2748" s="153"/>
      <c r="T2748" s="153"/>
      <c r="U2748" s="149"/>
      <c r="Y2748" s="150"/>
      <c r="Z2748" s="150"/>
      <c r="AA2748" s="150"/>
      <c r="AB2748" s="149"/>
      <c r="AE2748" s="154"/>
      <c r="AF2748" s="150"/>
      <c r="AG2748" s="153"/>
      <c r="AH2748" s="155"/>
      <c r="AI2748" s="151"/>
      <c r="AK2748" s="151"/>
      <c r="AL2748" s="21"/>
      <c r="AM2748" s="127"/>
    </row>
    <row r="2749" s="128" customFormat="true" ht="16.5" hidden="false" customHeight="false" outlineLevel="0" collapsed="false">
      <c r="A2749" s="1"/>
      <c r="B2749" s="149"/>
      <c r="D2749" s="150"/>
      <c r="E2749" s="150"/>
      <c r="F2749" s="149"/>
      <c r="G2749" s="151"/>
      <c r="H2749" s="150"/>
      <c r="I2749" s="149"/>
      <c r="O2749" s="150"/>
      <c r="P2749" s="152"/>
      <c r="Q2749" s="153"/>
      <c r="R2749" s="153"/>
      <c r="S2749" s="153"/>
      <c r="T2749" s="153"/>
      <c r="U2749" s="149"/>
      <c r="Y2749" s="150"/>
      <c r="Z2749" s="150"/>
      <c r="AA2749" s="150"/>
      <c r="AB2749" s="149"/>
      <c r="AE2749" s="154"/>
      <c r="AF2749" s="150"/>
      <c r="AG2749" s="153"/>
      <c r="AH2749" s="155"/>
      <c r="AI2749" s="151"/>
      <c r="AK2749" s="151"/>
      <c r="AL2749" s="21"/>
      <c r="AM2749" s="127"/>
    </row>
    <row r="2750" s="128" customFormat="true" ht="16.5" hidden="false" customHeight="false" outlineLevel="0" collapsed="false">
      <c r="A2750" s="1"/>
      <c r="B2750" s="149"/>
      <c r="D2750" s="150"/>
      <c r="E2750" s="150"/>
      <c r="F2750" s="149"/>
      <c r="G2750" s="151"/>
      <c r="H2750" s="150"/>
      <c r="I2750" s="149"/>
      <c r="O2750" s="150"/>
      <c r="P2750" s="152"/>
      <c r="Q2750" s="153"/>
      <c r="R2750" s="153"/>
      <c r="S2750" s="153"/>
      <c r="T2750" s="153"/>
      <c r="U2750" s="149"/>
      <c r="Y2750" s="150"/>
      <c r="Z2750" s="150"/>
      <c r="AA2750" s="150"/>
      <c r="AB2750" s="149"/>
      <c r="AE2750" s="154"/>
      <c r="AF2750" s="150"/>
      <c r="AG2750" s="153"/>
      <c r="AH2750" s="155"/>
      <c r="AI2750" s="151"/>
      <c r="AK2750" s="151"/>
      <c r="AL2750" s="21"/>
      <c r="AM2750" s="127"/>
    </row>
    <row r="2751" s="128" customFormat="true" ht="16.5" hidden="false" customHeight="false" outlineLevel="0" collapsed="false">
      <c r="A2751" s="1"/>
      <c r="B2751" s="149"/>
      <c r="D2751" s="150"/>
      <c r="E2751" s="150"/>
      <c r="F2751" s="149"/>
      <c r="G2751" s="151"/>
      <c r="H2751" s="150"/>
      <c r="I2751" s="149"/>
      <c r="O2751" s="150"/>
      <c r="P2751" s="152"/>
      <c r="Q2751" s="153"/>
      <c r="R2751" s="153"/>
      <c r="S2751" s="153"/>
      <c r="T2751" s="153"/>
      <c r="U2751" s="149"/>
      <c r="Y2751" s="150"/>
      <c r="Z2751" s="150"/>
      <c r="AA2751" s="150"/>
      <c r="AB2751" s="149"/>
      <c r="AE2751" s="154"/>
      <c r="AF2751" s="150"/>
      <c r="AG2751" s="153"/>
      <c r="AH2751" s="155"/>
      <c r="AI2751" s="151"/>
      <c r="AK2751" s="151"/>
      <c r="AL2751" s="21"/>
      <c r="AM2751" s="127"/>
    </row>
    <row r="2752" s="128" customFormat="true" ht="16.5" hidden="false" customHeight="false" outlineLevel="0" collapsed="false">
      <c r="A2752" s="1"/>
      <c r="B2752" s="149"/>
      <c r="D2752" s="150"/>
      <c r="E2752" s="150"/>
      <c r="F2752" s="149"/>
      <c r="G2752" s="151"/>
      <c r="H2752" s="150"/>
      <c r="I2752" s="149"/>
      <c r="O2752" s="150"/>
      <c r="P2752" s="152"/>
      <c r="Q2752" s="153"/>
      <c r="R2752" s="153"/>
      <c r="S2752" s="153"/>
      <c r="T2752" s="153"/>
      <c r="U2752" s="149"/>
      <c r="Y2752" s="150"/>
      <c r="Z2752" s="150"/>
      <c r="AA2752" s="150"/>
      <c r="AB2752" s="149"/>
      <c r="AE2752" s="154"/>
      <c r="AF2752" s="150"/>
      <c r="AG2752" s="153"/>
      <c r="AH2752" s="155"/>
      <c r="AI2752" s="151"/>
      <c r="AK2752" s="151"/>
      <c r="AL2752" s="21"/>
      <c r="AM2752" s="127"/>
    </row>
    <row r="2753" s="128" customFormat="true" ht="16.5" hidden="false" customHeight="false" outlineLevel="0" collapsed="false">
      <c r="A2753" s="1"/>
      <c r="B2753" s="149"/>
      <c r="D2753" s="150"/>
      <c r="E2753" s="150"/>
      <c r="F2753" s="149"/>
      <c r="G2753" s="151"/>
      <c r="H2753" s="150"/>
      <c r="I2753" s="149"/>
      <c r="O2753" s="150"/>
      <c r="P2753" s="152"/>
      <c r="Q2753" s="153"/>
      <c r="R2753" s="153"/>
      <c r="S2753" s="153"/>
      <c r="T2753" s="153"/>
      <c r="U2753" s="149"/>
      <c r="Y2753" s="150"/>
      <c r="Z2753" s="150"/>
      <c r="AA2753" s="150"/>
      <c r="AB2753" s="149"/>
      <c r="AE2753" s="154"/>
      <c r="AF2753" s="150"/>
      <c r="AG2753" s="153"/>
      <c r="AH2753" s="155"/>
      <c r="AI2753" s="151"/>
      <c r="AK2753" s="151"/>
      <c r="AL2753" s="21"/>
      <c r="AM2753" s="127"/>
    </row>
    <row r="2754" s="128" customFormat="true" ht="16.5" hidden="false" customHeight="false" outlineLevel="0" collapsed="false">
      <c r="A2754" s="1"/>
      <c r="B2754" s="149"/>
      <c r="D2754" s="150"/>
      <c r="E2754" s="150"/>
      <c r="F2754" s="149"/>
      <c r="G2754" s="151"/>
      <c r="H2754" s="150"/>
      <c r="I2754" s="149"/>
      <c r="O2754" s="150"/>
      <c r="P2754" s="152"/>
      <c r="Q2754" s="153"/>
      <c r="R2754" s="153"/>
      <c r="S2754" s="153"/>
      <c r="T2754" s="153"/>
      <c r="U2754" s="149"/>
      <c r="Y2754" s="150"/>
      <c r="Z2754" s="150"/>
      <c r="AA2754" s="150"/>
      <c r="AB2754" s="149"/>
      <c r="AE2754" s="154"/>
      <c r="AF2754" s="150"/>
      <c r="AG2754" s="153"/>
      <c r="AH2754" s="155"/>
      <c r="AI2754" s="151"/>
      <c r="AK2754" s="151"/>
      <c r="AL2754" s="21"/>
      <c r="AM2754" s="127"/>
    </row>
    <row r="2755" s="128" customFormat="true" ht="16.5" hidden="false" customHeight="false" outlineLevel="0" collapsed="false">
      <c r="A2755" s="1"/>
      <c r="B2755" s="149"/>
      <c r="D2755" s="150"/>
      <c r="E2755" s="150"/>
      <c r="F2755" s="149"/>
      <c r="G2755" s="151"/>
      <c r="H2755" s="150"/>
      <c r="I2755" s="149"/>
      <c r="O2755" s="150"/>
      <c r="P2755" s="152"/>
      <c r="Q2755" s="153"/>
      <c r="R2755" s="153"/>
      <c r="S2755" s="153"/>
      <c r="T2755" s="153"/>
      <c r="U2755" s="149"/>
      <c r="Y2755" s="150"/>
      <c r="Z2755" s="150"/>
      <c r="AA2755" s="150"/>
      <c r="AB2755" s="149"/>
      <c r="AE2755" s="154"/>
      <c r="AF2755" s="150"/>
      <c r="AG2755" s="153"/>
      <c r="AH2755" s="155"/>
      <c r="AI2755" s="151"/>
      <c r="AK2755" s="151"/>
      <c r="AL2755" s="21"/>
      <c r="AM2755" s="127"/>
    </row>
    <row r="2756" s="128" customFormat="true" ht="16.5" hidden="false" customHeight="false" outlineLevel="0" collapsed="false">
      <c r="A2756" s="1"/>
      <c r="B2756" s="149"/>
      <c r="D2756" s="150"/>
      <c r="E2756" s="150"/>
      <c r="F2756" s="149"/>
      <c r="G2756" s="151"/>
      <c r="H2756" s="150"/>
      <c r="I2756" s="149"/>
      <c r="O2756" s="150"/>
      <c r="P2756" s="152"/>
      <c r="Q2756" s="153"/>
      <c r="R2756" s="153"/>
      <c r="S2756" s="153"/>
      <c r="T2756" s="153"/>
      <c r="U2756" s="149"/>
      <c r="Y2756" s="150"/>
      <c r="Z2756" s="150"/>
      <c r="AA2756" s="150"/>
      <c r="AB2756" s="149"/>
      <c r="AE2756" s="154"/>
      <c r="AF2756" s="150"/>
      <c r="AG2756" s="153"/>
      <c r="AH2756" s="155"/>
      <c r="AI2756" s="151"/>
      <c r="AK2756" s="151"/>
      <c r="AL2756" s="21"/>
      <c r="AM2756" s="127"/>
    </row>
    <row r="2757" s="128" customFormat="true" ht="16.5" hidden="false" customHeight="false" outlineLevel="0" collapsed="false">
      <c r="A2757" s="1"/>
      <c r="B2757" s="149"/>
      <c r="D2757" s="150"/>
      <c r="E2757" s="150"/>
      <c r="F2757" s="149"/>
      <c r="G2757" s="151"/>
      <c r="H2757" s="150"/>
      <c r="I2757" s="149"/>
      <c r="O2757" s="150"/>
      <c r="P2757" s="152"/>
      <c r="Q2757" s="153"/>
      <c r="R2757" s="153"/>
      <c r="S2757" s="153"/>
      <c r="T2757" s="153"/>
      <c r="U2757" s="149"/>
      <c r="Y2757" s="150"/>
      <c r="Z2757" s="150"/>
      <c r="AA2757" s="150"/>
      <c r="AB2757" s="149"/>
      <c r="AE2757" s="154"/>
      <c r="AF2757" s="150"/>
      <c r="AG2757" s="153"/>
      <c r="AH2757" s="155"/>
      <c r="AI2757" s="151"/>
      <c r="AK2757" s="151"/>
      <c r="AL2757" s="21"/>
      <c r="AM2757" s="127"/>
    </row>
    <row r="2758" s="128" customFormat="true" ht="16.5" hidden="false" customHeight="false" outlineLevel="0" collapsed="false">
      <c r="A2758" s="1"/>
      <c r="B2758" s="149"/>
      <c r="D2758" s="150"/>
      <c r="E2758" s="150"/>
      <c r="F2758" s="149"/>
      <c r="G2758" s="151"/>
      <c r="H2758" s="150"/>
      <c r="I2758" s="149"/>
      <c r="O2758" s="150"/>
      <c r="P2758" s="152"/>
      <c r="Q2758" s="153"/>
      <c r="R2758" s="153"/>
      <c r="S2758" s="153"/>
      <c r="T2758" s="153"/>
      <c r="U2758" s="149"/>
      <c r="Y2758" s="150"/>
      <c r="Z2758" s="150"/>
      <c r="AA2758" s="150"/>
      <c r="AB2758" s="149"/>
      <c r="AE2758" s="154"/>
      <c r="AF2758" s="150"/>
      <c r="AG2758" s="153"/>
      <c r="AH2758" s="155"/>
      <c r="AI2758" s="151"/>
      <c r="AK2758" s="151"/>
      <c r="AL2758" s="21"/>
      <c r="AM2758" s="127"/>
    </row>
    <row r="2759" s="128" customFormat="true" ht="16.5" hidden="false" customHeight="false" outlineLevel="0" collapsed="false">
      <c r="A2759" s="1"/>
      <c r="B2759" s="149"/>
      <c r="D2759" s="150"/>
      <c r="E2759" s="150"/>
      <c r="F2759" s="149"/>
      <c r="G2759" s="151"/>
      <c r="H2759" s="150"/>
      <c r="I2759" s="149"/>
      <c r="O2759" s="150"/>
      <c r="P2759" s="152"/>
      <c r="Q2759" s="153"/>
      <c r="R2759" s="153"/>
      <c r="S2759" s="153"/>
      <c r="T2759" s="153"/>
      <c r="U2759" s="149"/>
      <c r="Y2759" s="150"/>
      <c r="Z2759" s="150"/>
      <c r="AA2759" s="150"/>
      <c r="AB2759" s="149"/>
      <c r="AE2759" s="154"/>
      <c r="AF2759" s="150"/>
      <c r="AG2759" s="153"/>
      <c r="AH2759" s="155"/>
      <c r="AI2759" s="151"/>
      <c r="AK2759" s="151"/>
      <c r="AL2759" s="21"/>
      <c r="AM2759" s="127"/>
    </row>
    <row r="2760" s="128" customFormat="true" ht="16.5" hidden="false" customHeight="false" outlineLevel="0" collapsed="false">
      <c r="A2760" s="1"/>
      <c r="B2760" s="149"/>
      <c r="D2760" s="150"/>
      <c r="E2760" s="150"/>
      <c r="F2760" s="149"/>
      <c r="G2760" s="151"/>
      <c r="H2760" s="150"/>
      <c r="I2760" s="149"/>
      <c r="O2760" s="150"/>
      <c r="P2760" s="152"/>
      <c r="Q2760" s="153"/>
      <c r="R2760" s="153"/>
      <c r="S2760" s="153"/>
      <c r="T2760" s="153"/>
      <c r="U2760" s="149"/>
      <c r="Y2760" s="150"/>
      <c r="Z2760" s="150"/>
      <c r="AA2760" s="150"/>
      <c r="AB2760" s="149"/>
      <c r="AE2760" s="154"/>
      <c r="AF2760" s="150"/>
      <c r="AG2760" s="153"/>
      <c r="AH2760" s="155"/>
      <c r="AI2760" s="151"/>
      <c r="AK2760" s="151"/>
      <c r="AL2760" s="21"/>
      <c r="AM2760" s="127"/>
    </row>
    <row r="2761" s="128" customFormat="true" ht="16.5" hidden="false" customHeight="false" outlineLevel="0" collapsed="false">
      <c r="A2761" s="1"/>
      <c r="B2761" s="149"/>
      <c r="D2761" s="150"/>
      <c r="E2761" s="150"/>
      <c r="F2761" s="149"/>
      <c r="G2761" s="151"/>
      <c r="H2761" s="150"/>
      <c r="I2761" s="149"/>
      <c r="O2761" s="150"/>
      <c r="P2761" s="152"/>
      <c r="Q2761" s="153"/>
      <c r="R2761" s="153"/>
      <c r="S2761" s="153"/>
      <c r="T2761" s="153"/>
      <c r="U2761" s="149"/>
      <c r="Y2761" s="150"/>
      <c r="Z2761" s="150"/>
      <c r="AA2761" s="150"/>
      <c r="AB2761" s="149"/>
      <c r="AE2761" s="154"/>
      <c r="AF2761" s="150"/>
      <c r="AG2761" s="153"/>
      <c r="AH2761" s="155"/>
      <c r="AI2761" s="151"/>
      <c r="AK2761" s="151"/>
      <c r="AL2761" s="21"/>
      <c r="AM2761" s="127"/>
    </row>
    <row r="2762" s="128" customFormat="true" ht="16.5" hidden="false" customHeight="false" outlineLevel="0" collapsed="false">
      <c r="A2762" s="1"/>
      <c r="B2762" s="149"/>
      <c r="D2762" s="150"/>
      <c r="E2762" s="150"/>
      <c r="F2762" s="149"/>
      <c r="G2762" s="151"/>
      <c r="H2762" s="150"/>
      <c r="I2762" s="149"/>
      <c r="O2762" s="150"/>
      <c r="P2762" s="152"/>
      <c r="Q2762" s="153"/>
      <c r="R2762" s="153"/>
      <c r="S2762" s="153"/>
      <c r="T2762" s="153"/>
      <c r="U2762" s="149"/>
      <c r="Y2762" s="150"/>
      <c r="Z2762" s="150"/>
      <c r="AA2762" s="150"/>
      <c r="AB2762" s="149"/>
      <c r="AE2762" s="154"/>
      <c r="AF2762" s="150"/>
      <c r="AG2762" s="153"/>
      <c r="AH2762" s="155"/>
      <c r="AI2762" s="151"/>
      <c r="AK2762" s="151"/>
      <c r="AL2762" s="21"/>
      <c r="AM2762" s="127"/>
    </row>
    <row r="2763" s="128" customFormat="true" ht="16.5" hidden="false" customHeight="false" outlineLevel="0" collapsed="false">
      <c r="A2763" s="1"/>
      <c r="B2763" s="149"/>
      <c r="D2763" s="150"/>
      <c r="E2763" s="150"/>
      <c r="F2763" s="149"/>
      <c r="G2763" s="151"/>
      <c r="H2763" s="150"/>
      <c r="I2763" s="149"/>
      <c r="O2763" s="150"/>
      <c r="P2763" s="152"/>
      <c r="Q2763" s="153"/>
      <c r="R2763" s="153"/>
      <c r="S2763" s="153"/>
      <c r="T2763" s="153"/>
      <c r="U2763" s="149"/>
      <c r="Y2763" s="150"/>
      <c r="Z2763" s="150"/>
      <c r="AA2763" s="150"/>
      <c r="AB2763" s="149"/>
      <c r="AE2763" s="154"/>
      <c r="AF2763" s="150"/>
      <c r="AG2763" s="153"/>
      <c r="AH2763" s="155"/>
      <c r="AI2763" s="151"/>
      <c r="AK2763" s="151"/>
      <c r="AL2763" s="21"/>
      <c r="AM2763" s="127"/>
    </row>
    <row r="2764" s="128" customFormat="true" ht="16.5" hidden="false" customHeight="false" outlineLevel="0" collapsed="false">
      <c r="A2764" s="1"/>
      <c r="B2764" s="149"/>
      <c r="D2764" s="150"/>
      <c r="E2764" s="150"/>
      <c r="F2764" s="149"/>
      <c r="G2764" s="151"/>
      <c r="H2764" s="150"/>
      <c r="I2764" s="149"/>
      <c r="O2764" s="150"/>
      <c r="P2764" s="152"/>
      <c r="Q2764" s="153"/>
      <c r="R2764" s="153"/>
      <c r="S2764" s="153"/>
      <c r="T2764" s="153"/>
      <c r="U2764" s="149"/>
      <c r="Y2764" s="150"/>
      <c r="Z2764" s="150"/>
      <c r="AA2764" s="150"/>
      <c r="AB2764" s="149"/>
      <c r="AE2764" s="154"/>
      <c r="AF2764" s="150"/>
      <c r="AG2764" s="153"/>
      <c r="AH2764" s="155"/>
      <c r="AI2764" s="151"/>
      <c r="AK2764" s="151"/>
      <c r="AL2764" s="21"/>
      <c r="AM2764" s="127"/>
    </row>
    <row r="2765" s="128" customFormat="true" ht="16.5" hidden="false" customHeight="false" outlineLevel="0" collapsed="false">
      <c r="A2765" s="1"/>
      <c r="B2765" s="149"/>
      <c r="D2765" s="150"/>
      <c r="E2765" s="150"/>
      <c r="F2765" s="149"/>
      <c r="G2765" s="151"/>
      <c r="H2765" s="150"/>
      <c r="I2765" s="149"/>
      <c r="O2765" s="150"/>
      <c r="P2765" s="152"/>
      <c r="Q2765" s="153"/>
      <c r="R2765" s="153"/>
      <c r="S2765" s="153"/>
      <c r="T2765" s="153"/>
      <c r="U2765" s="149"/>
      <c r="Y2765" s="150"/>
      <c r="Z2765" s="150"/>
      <c r="AA2765" s="150"/>
      <c r="AB2765" s="149"/>
      <c r="AE2765" s="154"/>
      <c r="AF2765" s="150"/>
      <c r="AG2765" s="153"/>
      <c r="AH2765" s="155"/>
      <c r="AI2765" s="151"/>
      <c r="AK2765" s="151"/>
      <c r="AL2765" s="21"/>
      <c r="AM2765" s="127"/>
    </row>
    <row r="2766" s="128" customFormat="true" ht="16.5" hidden="false" customHeight="false" outlineLevel="0" collapsed="false">
      <c r="A2766" s="1"/>
      <c r="B2766" s="149"/>
      <c r="D2766" s="150"/>
      <c r="E2766" s="150"/>
      <c r="F2766" s="149"/>
      <c r="G2766" s="151"/>
      <c r="H2766" s="150"/>
      <c r="I2766" s="149"/>
      <c r="O2766" s="150"/>
      <c r="P2766" s="152"/>
      <c r="Q2766" s="153"/>
      <c r="R2766" s="153"/>
      <c r="S2766" s="153"/>
      <c r="T2766" s="153"/>
      <c r="U2766" s="149"/>
      <c r="Y2766" s="150"/>
      <c r="Z2766" s="150"/>
      <c r="AA2766" s="150"/>
      <c r="AB2766" s="149"/>
      <c r="AE2766" s="154"/>
      <c r="AF2766" s="150"/>
      <c r="AG2766" s="153"/>
      <c r="AH2766" s="155"/>
      <c r="AI2766" s="151"/>
      <c r="AK2766" s="151"/>
      <c r="AL2766" s="21"/>
      <c r="AM2766" s="127"/>
    </row>
    <row r="2767" s="128" customFormat="true" ht="16.5" hidden="false" customHeight="false" outlineLevel="0" collapsed="false">
      <c r="A2767" s="1"/>
      <c r="B2767" s="149"/>
      <c r="D2767" s="150"/>
      <c r="E2767" s="150"/>
      <c r="F2767" s="149"/>
      <c r="G2767" s="151"/>
      <c r="H2767" s="150"/>
      <c r="I2767" s="149"/>
      <c r="O2767" s="150"/>
      <c r="P2767" s="152"/>
      <c r="Q2767" s="153"/>
      <c r="R2767" s="153"/>
      <c r="S2767" s="153"/>
      <c r="T2767" s="153"/>
      <c r="U2767" s="149"/>
      <c r="Y2767" s="150"/>
      <c r="Z2767" s="150"/>
      <c r="AA2767" s="150"/>
      <c r="AB2767" s="149"/>
      <c r="AE2767" s="154"/>
      <c r="AF2767" s="150"/>
      <c r="AG2767" s="153"/>
      <c r="AH2767" s="155"/>
      <c r="AI2767" s="151"/>
      <c r="AK2767" s="151"/>
      <c r="AL2767" s="21"/>
      <c r="AM2767" s="127"/>
    </row>
    <row r="2768" s="128" customFormat="true" ht="16.5" hidden="false" customHeight="false" outlineLevel="0" collapsed="false">
      <c r="A2768" s="1"/>
      <c r="B2768" s="149"/>
      <c r="D2768" s="150"/>
      <c r="E2768" s="150"/>
      <c r="F2768" s="149"/>
      <c r="G2768" s="151"/>
      <c r="H2768" s="150"/>
      <c r="I2768" s="149"/>
      <c r="O2768" s="150"/>
      <c r="P2768" s="152"/>
      <c r="Q2768" s="153"/>
      <c r="R2768" s="153"/>
      <c r="S2768" s="153"/>
      <c r="T2768" s="153"/>
      <c r="U2768" s="149"/>
      <c r="Y2768" s="150"/>
      <c r="Z2768" s="150"/>
      <c r="AA2768" s="150"/>
      <c r="AB2768" s="149"/>
      <c r="AE2768" s="154"/>
      <c r="AF2768" s="150"/>
      <c r="AG2768" s="153"/>
      <c r="AH2768" s="155"/>
      <c r="AI2768" s="151"/>
      <c r="AK2768" s="151"/>
      <c r="AL2768" s="21"/>
      <c r="AM2768" s="127"/>
    </row>
    <row r="2769" s="128" customFormat="true" ht="16.5" hidden="false" customHeight="false" outlineLevel="0" collapsed="false">
      <c r="A2769" s="1"/>
      <c r="B2769" s="149"/>
      <c r="D2769" s="150"/>
      <c r="E2769" s="150"/>
      <c r="F2769" s="149"/>
      <c r="G2769" s="151"/>
      <c r="H2769" s="150"/>
      <c r="I2769" s="149"/>
      <c r="O2769" s="150"/>
      <c r="P2769" s="152"/>
      <c r="Q2769" s="153"/>
      <c r="R2769" s="153"/>
      <c r="S2769" s="153"/>
      <c r="T2769" s="153"/>
      <c r="U2769" s="149"/>
      <c r="Y2769" s="150"/>
      <c r="Z2769" s="150"/>
      <c r="AA2769" s="150"/>
      <c r="AB2769" s="149"/>
      <c r="AE2769" s="154"/>
      <c r="AF2769" s="150"/>
      <c r="AG2769" s="153"/>
      <c r="AH2769" s="155"/>
      <c r="AI2769" s="151"/>
      <c r="AK2769" s="151"/>
      <c r="AL2769" s="21"/>
      <c r="AM2769" s="127"/>
    </row>
    <row r="2770" s="128" customFormat="true" ht="16.5" hidden="false" customHeight="false" outlineLevel="0" collapsed="false">
      <c r="A2770" s="1"/>
      <c r="B2770" s="149"/>
      <c r="D2770" s="150"/>
      <c r="E2770" s="150"/>
      <c r="F2770" s="149"/>
      <c r="G2770" s="151"/>
      <c r="H2770" s="150"/>
      <c r="I2770" s="149"/>
      <c r="O2770" s="150"/>
      <c r="P2770" s="152"/>
      <c r="Q2770" s="153"/>
      <c r="R2770" s="153"/>
      <c r="S2770" s="153"/>
      <c r="T2770" s="153"/>
      <c r="U2770" s="149"/>
      <c r="Y2770" s="150"/>
      <c r="Z2770" s="150"/>
      <c r="AA2770" s="150"/>
      <c r="AB2770" s="149"/>
      <c r="AE2770" s="154"/>
      <c r="AF2770" s="150"/>
      <c r="AG2770" s="153"/>
      <c r="AH2770" s="155"/>
      <c r="AI2770" s="151"/>
      <c r="AK2770" s="151"/>
      <c r="AL2770" s="21"/>
      <c r="AM2770" s="127"/>
    </row>
    <row r="2771" s="128" customFormat="true" ht="16.5" hidden="false" customHeight="false" outlineLevel="0" collapsed="false">
      <c r="A2771" s="1"/>
      <c r="B2771" s="149"/>
      <c r="D2771" s="150"/>
      <c r="E2771" s="150"/>
      <c r="F2771" s="149"/>
      <c r="G2771" s="151"/>
      <c r="H2771" s="150"/>
      <c r="I2771" s="149"/>
      <c r="O2771" s="150"/>
      <c r="P2771" s="152"/>
      <c r="Q2771" s="153"/>
      <c r="R2771" s="153"/>
      <c r="S2771" s="153"/>
      <c r="T2771" s="153"/>
      <c r="U2771" s="149"/>
      <c r="Y2771" s="150"/>
      <c r="Z2771" s="150"/>
      <c r="AA2771" s="150"/>
      <c r="AB2771" s="149"/>
      <c r="AE2771" s="154"/>
      <c r="AF2771" s="150"/>
      <c r="AG2771" s="153"/>
      <c r="AH2771" s="155"/>
      <c r="AI2771" s="151"/>
      <c r="AK2771" s="151"/>
      <c r="AL2771" s="21"/>
      <c r="AM2771" s="127"/>
    </row>
    <row r="2772" s="128" customFormat="true" ht="16.5" hidden="false" customHeight="false" outlineLevel="0" collapsed="false">
      <c r="A2772" s="1"/>
      <c r="B2772" s="149"/>
      <c r="D2772" s="150"/>
      <c r="E2772" s="150"/>
      <c r="F2772" s="149"/>
      <c r="G2772" s="151"/>
      <c r="H2772" s="150"/>
      <c r="I2772" s="149"/>
      <c r="O2772" s="150"/>
      <c r="P2772" s="152"/>
      <c r="Q2772" s="153"/>
      <c r="R2772" s="153"/>
      <c r="S2772" s="153"/>
      <c r="T2772" s="153"/>
      <c r="U2772" s="149"/>
      <c r="Y2772" s="150"/>
      <c r="Z2772" s="150"/>
      <c r="AA2772" s="150"/>
      <c r="AB2772" s="149"/>
      <c r="AE2772" s="154"/>
      <c r="AF2772" s="150"/>
      <c r="AG2772" s="153"/>
      <c r="AH2772" s="155"/>
      <c r="AI2772" s="151"/>
      <c r="AK2772" s="151"/>
      <c r="AL2772" s="21"/>
      <c r="AM2772" s="127"/>
    </row>
    <row r="2773" s="128" customFormat="true" ht="16.5" hidden="false" customHeight="false" outlineLevel="0" collapsed="false">
      <c r="A2773" s="1"/>
      <c r="B2773" s="149"/>
      <c r="D2773" s="150"/>
      <c r="E2773" s="150"/>
      <c r="F2773" s="149"/>
      <c r="G2773" s="151"/>
      <c r="H2773" s="150"/>
      <c r="I2773" s="149"/>
      <c r="O2773" s="150"/>
      <c r="P2773" s="152"/>
      <c r="Q2773" s="153"/>
      <c r="R2773" s="153"/>
      <c r="S2773" s="153"/>
      <c r="T2773" s="153"/>
      <c r="U2773" s="149"/>
      <c r="Y2773" s="150"/>
      <c r="Z2773" s="150"/>
      <c r="AA2773" s="150"/>
      <c r="AB2773" s="149"/>
      <c r="AE2773" s="154"/>
      <c r="AF2773" s="150"/>
      <c r="AG2773" s="153"/>
      <c r="AH2773" s="155"/>
      <c r="AI2773" s="151"/>
      <c r="AK2773" s="151"/>
      <c r="AL2773" s="21"/>
      <c r="AM2773" s="127"/>
    </row>
    <row r="2774" s="128" customFormat="true" ht="16.5" hidden="false" customHeight="false" outlineLevel="0" collapsed="false">
      <c r="A2774" s="1"/>
      <c r="B2774" s="149"/>
      <c r="D2774" s="150"/>
      <c r="E2774" s="150"/>
      <c r="F2774" s="149"/>
      <c r="G2774" s="151"/>
      <c r="H2774" s="150"/>
      <c r="I2774" s="149"/>
      <c r="O2774" s="150"/>
      <c r="P2774" s="152"/>
      <c r="Q2774" s="153"/>
      <c r="R2774" s="153"/>
      <c r="S2774" s="153"/>
      <c r="T2774" s="153"/>
      <c r="U2774" s="149"/>
      <c r="Y2774" s="150"/>
      <c r="Z2774" s="150"/>
      <c r="AA2774" s="150"/>
      <c r="AB2774" s="149"/>
      <c r="AE2774" s="154"/>
      <c r="AF2774" s="150"/>
      <c r="AG2774" s="153"/>
      <c r="AH2774" s="155"/>
      <c r="AI2774" s="151"/>
      <c r="AK2774" s="151"/>
      <c r="AL2774" s="21"/>
      <c r="AM2774" s="127"/>
    </row>
    <row r="2775" s="128" customFormat="true" ht="16.5" hidden="false" customHeight="false" outlineLevel="0" collapsed="false">
      <c r="A2775" s="1"/>
      <c r="B2775" s="149"/>
      <c r="D2775" s="150"/>
      <c r="E2775" s="150"/>
      <c r="F2775" s="149"/>
      <c r="G2775" s="151"/>
      <c r="H2775" s="150"/>
      <c r="I2775" s="149"/>
      <c r="O2775" s="150"/>
      <c r="P2775" s="152"/>
      <c r="Q2775" s="153"/>
      <c r="R2775" s="153"/>
      <c r="S2775" s="153"/>
      <c r="T2775" s="153"/>
      <c r="U2775" s="149"/>
      <c r="Y2775" s="150"/>
      <c r="Z2775" s="150"/>
      <c r="AA2775" s="150"/>
      <c r="AB2775" s="149"/>
      <c r="AE2775" s="154"/>
      <c r="AF2775" s="150"/>
      <c r="AG2775" s="153"/>
      <c r="AH2775" s="155"/>
      <c r="AI2775" s="151"/>
      <c r="AK2775" s="151"/>
      <c r="AL2775" s="21"/>
      <c r="AM2775" s="127"/>
    </row>
    <row r="2776" s="128" customFormat="true" ht="16.5" hidden="false" customHeight="false" outlineLevel="0" collapsed="false">
      <c r="A2776" s="1"/>
      <c r="B2776" s="149"/>
      <c r="D2776" s="150"/>
      <c r="E2776" s="150"/>
      <c r="F2776" s="149"/>
      <c r="G2776" s="151"/>
      <c r="H2776" s="150"/>
      <c r="I2776" s="149"/>
      <c r="O2776" s="150"/>
      <c r="P2776" s="152"/>
      <c r="Q2776" s="153"/>
      <c r="R2776" s="153"/>
      <c r="S2776" s="153"/>
      <c r="T2776" s="153"/>
      <c r="U2776" s="149"/>
      <c r="Y2776" s="150"/>
      <c r="Z2776" s="150"/>
      <c r="AA2776" s="150"/>
      <c r="AB2776" s="149"/>
      <c r="AE2776" s="154"/>
      <c r="AF2776" s="150"/>
      <c r="AG2776" s="153"/>
      <c r="AH2776" s="155"/>
      <c r="AI2776" s="151"/>
      <c r="AK2776" s="151"/>
      <c r="AL2776" s="21"/>
      <c r="AM2776" s="127"/>
    </row>
    <row r="2777" s="128" customFormat="true" ht="16.5" hidden="false" customHeight="false" outlineLevel="0" collapsed="false">
      <c r="A2777" s="1"/>
      <c r="B2777" s="149"/>
      <c r="D2777" s="150"/>
      <c r="E2777" s="150"/>
      <c r="F2777" s="149"/>
      <c r="G2777" s="151"/>
      <c r="H2777" s="150"/>
      <c r="I2777" s="149"/>
      <c r="O2777" s="150"/>
      <c r="P2777" s="152"/>
      <c r="Q2777" s="153"/>
      <c r="R2777" s="153"/>
      <c r="S2777" s="153"/>
      <c r="T2777" s="153"/>
      <c r="U2777" s="149"/>
      <c r="Y2777" s="150"/>
      <c r="Z2777" s="150"/>
      <c r="AA2777" s="150"/>
      <c r="AB2777" s="149"/>
      <c r="AE2777" s="154"/>
      <c r="AF2777" s="150"/>
      <c r="AG2777" s="153"/>
      <c r="AH2777" s="155"/>
      <c r="AI2777" s="151"/>
      <c r="AK2777" s="151"/>
      <c r="AL2777" s="21"/>
      <c r="AM2777" s="127"/>
    </row>
    <row r="2778" s="128" customFormat="true" ht="16.5" hidden="false" customHeight="false" outlineLevel="0" collapsed="false">
      <c r="A2778" s="1"/>
      <c r="B2778" s="149"/>
      <c r="D2778" s="150"/>
      <c r="E2778" s="150"/>
      <c r="F2778" s="149"/>
      <c r="G2778" s="151"/>
      <c r="H2778" s="150"/>
      <c r="I2778" s="149"/>
      <c r="O2778" s="150"/>
      <c r="P2778" s="152"/>
      <c r="Q2778" s="153"/>
      <c r="R2778" s="153"/>
      <c r="S2778" s="153"/>
      <c r="T2778" s="153"/>
      <c r="U2778" s="149"/>
      <c r="Y2778" s="150"/>
      <c r="Z2778" s="150"/>
      <c r="AA2778" s="150"/>
      <c r="AB2778" s="149"/>
      <c r="AE2778" s="154"/>
      <c r="AF2778" s="150"/>
      <c r="AG2778" s="153"/>
      <c r="AH2778" s="155"/>
      <c r="AI2778" s="151"/>
      <c r="AK2778" s="151"/>
      <c r="AL2778" s="21"/>
      <c r="AM2778" s="127"/>
    </row>
    <row r="2779" s="128" customFormat="true" ht="16.5" hidden="false" customHeight="false" outlineLevel="0" collapsed="false">
      <c r="A2779" s="1"/>
      <c r="B2779" s="149"/>
      <c r="D2779" s="150"/>
      <c r="E2779" s="150"/>
      <c r="F2779" s="149"/>
      <c r="G2779" s="151"/>
      <c r="H2779" s="150"/>
      <c r="I2779" s="149"/>
      <c r="O2779" s="150"/>
      <c r="P2779" s="152"/>
      <c r="Q2779" s="153"/>
      <c r="R2779" s="153"/>
      <c r="S2779" s="153"/>
      <c r="T2779" s="153"/>
      <c r="U2779" s="149"/>
      <c r="Y2779" s="150"/>
      <c r="Z2779" s="150"/>
      <c r="AA2779" s="150"/>
      <c r="AB2779" s="149"/>
      <c r="AE2779" s="154"/>
      <c r="AF2779" s="150"/>
      <c r="AG2779" s="153"/>
      <c r="AH2779" s="155"/>
      <c r="AI2779" s="151"/>
      <c r="AK2779" s="151"/>
      <c r="AL2779" s="21"/>
      <c r="AM2779" s="127"/>
    </row>
    <row r="2780" s="128" customFormat="true" ht="16.5" hidden="false" customHeight="false" outlineLevel="0" collapsed="false">
      <c r="A2780" s="1"/>
      <c r="B2780" s="149"/>
      <c r="D2780" s="150"/>
      <c r="E2780" s="150"/>
      <c r="F2780" s="149"/>
      <c r="G2780" s="151"/>
      <c r="H2780" s="150"/>
      <c r="I2780" s="149"/>
      <c r="O2780" s="150"/>
      <c r="P2780" s="152"/>
      <c r="Q2780" s="153"/>
      <c r="R2780" s="153"/>
      <c r="S2780" s="153"/>
      <c r="T2780" s="153"/>
      <c r="U2780" s="149"/>
      <c r="Y2780" s="150"/>
      <c r="Z2780" s="150"/>
      <c r="AA2780" s="150"/>
      <c r="AB2780" s="149"/>
      <c r="AE2780" s="154"/>
      <c r="AF2780" s="150"/>
      <c r="AG2780" s="153"/>
      <c r="AH2780" s="155"/>
      <c r="AI2780" s="151"/>
      <c r="AK2780" s="151"/>
      <c r="AL2780" s="21"/>
      <c r="AM2780" s="127"/>
    </row>
    <row r="2781" s="128" customFormat="true" ht="16.5" hidden="false" customHeight="false" outlineLevel="0" collapsed="false">
      <c r="A2781" s="1"/>
      <c r="B2781" s="149"/>
      <c r="D2781" s="150"/>
      <c r="E2781" s="150"/>
      <c r="F2781" s="149"/>
      <c r="G2781" s="151"/>
      <c r="H2781" s="150"/>
      <c r="I2781" s="149"/>
      <c r="O2781" s="150"/>
      <c r="P2781" s="152"/>
      <c r="Q2781" s="153"/>
      <c r="R2781" s="153"/>
      <c r="S2781" s="153"/>
      <c r="T2781" s="153"/>
      <c r="U2781" s="149"/>
      <c r="Y2781" s="150"/>
      <c r="Z2781" s="150"/>
      <c r="AA2781" s="150"/>
      <c r="AB2781" s="149"/>
      <c r="AE2781" s="154"/>
      <c r="AF2781" s="150"/>
      <c r="AG2781" s="153"/>
      <c r="AH2781" s="155"/>
      <c r="AI2781" s="151"/>
      <c r="AK2781" s="151"/>
      <c r="AL2781" s="21"/>
      <c r="AM2781" s="127"/>
    </row>
    <row r="2782" s="128" customFormat="true" ht="16.5" hidden="false" customHeight="false" outlineLevel="0" collapsed="false">
      <c r="A2782" s="1"/>
      <c r="B2782" s="149"/>
      <c r="D2782" s="150"/>
      <c r="E2782" s="150"/>
      <c r="F2782" s="149"/>
      <c r="G2782" s="151"/>
      <c r="H2782" s="150"/>
      <c r="I2782" s="149"/>
      <c r="O2782" s="150"/>
      <c r="P2782" s="152"/>
      <c r="Q2782" s="153"/>
      <c r="R2782" s="153"/>
      <c r="S2782" s="153"/>
      <c r="T2782" s="153"/>
      <c r="U2782" s="149"/>
      <c r="Y2782" s="150"/>
      <c r="Z2782" s="150"/>
      <c r="AA2782" s="150"/>
      <c r="AB2782" s="149"/>
      <c r="AE2782" s="154"/>
      <c r="AF2782" s="150"/>
      <c r="AG2782" s="153"/>
      <c r="AH2782" s="155"/>
      <c r="AI2782" s="151"/>
      <c r="AK2782" s="151"/>
      <c r="AL2782" s="21"/>
      <c r="AM2782" s="127"/>
    </row>
    <row r="2783" s="128" customFormat="true" ht="16.5" hidden="false" customHeight="false" outlineLevel="0" collapsed="false">
      <c r="A2783" s="1"/>
      <c r="B2783" s="149"/>
      <c r="D2783" s="150"/>
      <c r="E2783" s="150"/>
      <c r="F2783" s="149"/>
      <c r="G2783" s="151"/>
      <c r="H2783" s="150"/>
      <c r="I2783" s="149"/>
      <c r="O2783" s="150"/>
      <c r="P2783" s="152"/>
      <c r="Q2783" s="153"/>
      <c r="R2783" s="153"/>
      <c r="S2783" s="153"/>
      <c r="T2783" s="153"/>
      <c r="U2783" s="149"/>
      <c r="Y2783" s="150"/>
      <c r="Z2783" s="150"/>
      <c r="AA2783" s="150"/>
      <c r="AB2783" s="149"/>
      <c r="AE2783" s="154"/>
      <c r="AF2783" s="150"/>
      <c r="AG2783" s="153"/>
      <c r="AH2783" s="155"/>
      <c r="AI2783" s="151"/>
      <c r="AK2783" s="151"/>
      <c r="AL2783" s="21"/>
      <c r="AM2783" s="127"/>
    </row>
    <row r="2784" s="128" customFormat="true" ht="16.5" hidden="false" customHeight="false" outlineLevel="0" collapsed="false">
      <c r="A2784" s="1"/>
      <c r="B2784" s="149"/>
      <c r="D2784" s="150"/>
      <c r="E2784" s="150"/>
      <c r="F2784" s="149"/>
      <c r="G2784" s="151"/>
      <c r="H2784" s="150"/>
      <c r="I2784" s="149"/>
      <c r="O2784" s="150"/>
      <c r="P2784" s="152"/>
      <c r="Q2784" s="153"/>
      <c r="R2784" s="153"/>
      <c r="S2784" s="153"/>
      <c r="T2784" s="153"/>
      <c r="U2784" s="149"/>
      <c r="Y2784" s="150"/>
      <c r="Z2784" s="150"/>
      <c r="AA2784" s="150"/>
      <c r="AB2784" s="149"/>
      <c r="AE2784" s="154"/>
      <c r="AF2784" s="150"/>
      <c r="AG2784" s="153"/>
      <c r="AH2784" s="155"/>
      <c r="AI2784" s="151"/>
      <c r="AK2784" s="151"/>
      <c r="AL2784" s="21"/>
      <c r="AM2784" s="127"/>
    </row>
    <row r="2785" s="128" customFormat="true" ht="16.5" hidden="false" customHeight="false" outlineLevel="0" collapsed="false">
      <c r="A2785" s="1"/>
      <c r="B2785" s="149"/>
      <c r="D2785" s="150"/>
      <c r="E2785" s="150"/>
      <c r="F2785" s="149"/>
      <c r="G2785" s="151"/>
      <c r="H2785" s="150"/>
      <c r="I2785" s="149"/>
      <c r="O2785" s="150"/>
      <c r="P2785" s="152"/>
      <c r="Q2785" s="153"/>
      <c r="R2785" s="153"/>
      <c r="S2785" s="153"/>
      <c r="T2785" s="153"/>
      <c r="U2785" s="149"/>
      <c r="Y2785" s="150"/>
      <c r="Z2785" s="150"/>
      <c r="AA2785" s="150"/>
      <c r="AB2785" s="149"/>
      <c r="AE2785" s="154"/>
      <c r="AF2785" s="150"/>
      <c r="AG2785" s="153"/>
      <c r="AH2785" s="155"/>
      <c r="AI2785" s="151"/>
      <c r="AK2785" s="151"/>
      <c r="AL2785" s="21"/>
      <c r="AM2785" s="127"/>
    </row>
    <row r="2786" s="128" customFormat="true" ht="16.5" hidden="false" customHeight="false" outlineLevel="0" collapsed="false">
      <c r="A2786" s="1"/>
      <c r="B2786" s="149"/>
      <c r="D2786" s="150"/>
      <c r="E2786" s="150"/>
      <c r="F2786" s="149"/>
      <c r="G2786" s="151"/>
      <c r="H2786" s="150"/>
      <c r="I2786" s="149"/>
      <c r="O2786" s="150"/>
      <c r="P2786" s="152"/>
      <c r="Q2786" s="153"/>
      <c r="R2786" s="153"/>
      <c r="S2786" s="153"/>
      <c r="T2786" s="153"/>
      <c r="U2786" s="149"/>
      <c r="Y2786" s="150"/>
      <c r="Z2786" s="150"/>
      <c r="AA2786" s="150"/>
      <c r="AB2786" s="149"/>
      <c r="AE2786" s="154"/>
      <c r="AF2786" s="150"/>
      <c r="AG2786" s="153"/>
      <c r="AH2786" s="155"/>
      <c r="AI2786" s="151"/>
      <c r="AK2786" s="151"/>
      <c r="AL2786" s="21"/>
      <c r="AM2786" s="127"/>
    </row>
    <row r="2787" s="128" customFormat="true" ht="16.5" hidden="false" customHeight="false" outlineLevel="0" collapsed="false">
      <c r="A2787" s="1"/>
      <c r="B2787" s="149"/>
      <c r="D2787" s="150"/>
      <c r="E2787" s="150"/>
      <c r="F2787" s="149"/>
      <c r="G2787" s="151"/>
      <c r="H2787" s="150"/>
      <c r="I2787" s="149"/>
      <c r="O2787" s="150"/>
      <c r="P2787" s="152"/>
      <c r="Q2787" s="153"/>
      <c r="R2787" s="153"/>
      <c r="S2787" s="153"/>
      <c r="T2787" s="153"/>
      <c r="U2787" s="149"/>
      <c r="Y2787" s="150"/>
      <c r="Z2787" s="150"/>
      <c r="AA2787" s="150"/>
      <c r="AB2787" s="149"/>
      <c r="AE2787" s="154"/>
      <c r="AF2787" s="150"/>
      <c r="AG2787" s="153"/>
      <c r="AH2787" s="155"/>
      <c r="AI2787" s="151"/>
      <c r="AK2787" s="151"/>
      <c r="AL2787" s="21"/>
      <c r="AM2787" s="127"/>
    </row>
    <row r="2788" s="128" customFormat="true" ht="16.5" hidden="false" customHeight="false" outlineLevel="0" collapsed="false">
      <c r="A2788" s="1"/>
      <c r="B2788" s="149"/>
      <c r="D2788" s="150"/>
      <c r="E2788" s="150"/>
      <c r="F2788" s="149"/>
      <c r="G2788" s="151"/>
      <c r="H2788" s="150"/>
      <c r="I2788" s="149"/>
      <c r="O2788" s="150"/>
      <c r="P2788" s="152"/>
      <c r="Q2788" s="153"/>
      <c r="R2788" s="153"/>
      <c r="S2788" s="153"/>
      <c r="T2788" s="153"/>
      <c r="U2788" s="149"/>
      <c r="Y2788" s="150"/>
      <c r="Z2788" s="150"/>
      <c r="AA2788" s="150"/>
      <c r="AB2788" s="149"/>
      <c r="AE2788" s="154"/>
      <c r="AF2788" s="150"/>
      <c r="AG2788" s="153"/>
      <c r="AH2788" s="155"/>
      <c r="AI2788" s="151"/>
      <c r="AK2788" s="151"/>
      <c r="AL2788" s="21"/>
      <c r="AM2788" s="127"/>
    </row>
    <row r="2789" s="128" customFormat="true" ht="16.5" hidden="false" customHeight="false" outlineLevel="0" collapsed="false">
      <c r="A2789" s="1"/>
      <c r="B2789" s="149"/>
      <c r="D2789" s="150"/>
      <c r="E2789" s="150"/>
      <c r="F2789" s="149"/>
      <c r="G2789" s="151"/>
      <c r="H2789" s="150"/>
      <c r="I2789" s="149"/>
      <c r="O2789" s="150"/>
      <c r="P2789" s="152"/>
      <c r="Q2789" s="153"/>
      <c r="R2789" s="153"/>
      <c r="S2789" s="153"/>
      <c r="T2789" s="153"/>
      <c r="U2789" s="149"/>
      <c r="Y2789" s="150"/>
      <c r="Z2789" s="150"/>
      <c r="AA2789" s="150"/>
      <c r="AB2789" s="149"/>
      <c r="AE2789" s="154"/>
      <c r="AF2789" s="150"/>
      <c r="AG2789" s="153"/>
      <c r="AH2789" s="155"/>
      <c r="AI2789" s="151"/>
      <c r="AK2789" s="151"/>
      <c r="AL2789" s="21"/>
      <c r="AM2789" s="127"/>
    </row>
    <row r="2790" s="128" customFormat="true" ht="16.5" hidden="false" customHeight="false" outlineLevel="0" collapsed="false">
      <c r="A2790" s="1"/>
      <c r="B2790" s="149"/>
      <c r="D2790" s="150"/>
      <c r="E2790" s="150"/>
      <c r="F2790" s="149"/>
      <c r="G2790" s="151"/>
      <c r="H2790" s="150"/>
      <c r="I2790" s="149"/>
      <c r="O2790" s="150"/>
      <c r="P2790" s="152"/>
      <c r="Q2790" s="153"/>
      <c r="R2790" s="153"/>
      <c r="S2790" s="153"/>
      <c r="T2790" s="153"/>
      <c r="U2790" s="149"/>
      <c r="Y2790" s="150"/>
      <c r="Z2790" s="150"/>
      <c r="AA2790" s="150"/>
      <c r="AB2790" s="149"/>
      <c r="AE2790" s="154"/>
      <c r="AF2790" s="150"/>
      <c r="AG2790" s="153"/>
      <c r="AH2790" s="155"/>
      <c r="AI2790" s="151"/>
      <c r="AK2790" s="151"/>
      <c r="AL2790" s="21"/>
      <c r="AM2790" s="127"/>
    </row>
    <row r="2791" s="128" customFormat="true" ht="16.5" hidden="false" customHeight="false" outlineLevel="0" collapsed="false">
      <c r="A2791" s="1"/>
      <c r="B2791" s="149"/>
      <c r="D2791" s="150"/>
      <c r="E2791" s="150"/>
      <c r="F2791" s="149"/>
      <c r="G2791" s="151"/>
      <c r="H2791" s="150"/>
      <c r="I2791" s="149"/>
      <c r="O2791" s="150"/>
      <c r="P2791" s="152"/>
      <c r="Q2791" s="153"/>
      <c r="R2791" s="153"/>
      <c r="S2791" s="153"/>
      <c r="T2791" s="153"/>
      <c r="U2791" s="149"/>
      <c r="Y2791" s="150"/>
      <c r="Z2791" s="150"/>
      <c r="AA2791" s="150"/>
      <c r="AB2791" s="149"/>
      <c r="AE2791" s="154"/>
      <c r="AF2791" s="150"/>
      <c r="AG2791" s="153"/>
      <c r="AH2791" s="155"/>
      <c r="AI2791" s="151"/>
      <c r="AK2791" s="151"/>
      <c r="AL2791" s="21"/>
      <c r="AM2791" s="127"/>
    </row>
    <row r="2792" s="128" customFormat="true" ht="16.5" hidden="false" customHeight="false" outlineLevel="0" collapsed="false">
      <c r="A2792" s="1"/>
      <c r="B2792" s="149"/>
      <c r="D2792" s="150"/>
      <c r="E2792" s="150"/>
      <c r="F2792" s="149"/>
      <c r="G2792" s="151"/>
      <c r="H2792" s="150"/>
      <c r="I2792" s="149"/>
      <c r="O2792" s="150"/>
      <c r="P2792" s="152"/>
      <c r="Q2792" s="153"/>
      <c r="R2792" s="153"/>
      <c r="S2792" s="153"/>
      <c r="T2792" s="153"/>
      <c r="U2792" s="149"/>
      <c r="Y2792" s="150"/>
      <c r="Z2792" s="150"/>
      <c r="AA2792" s="150"/>
      <c r="AB2792" s="149"/>
      <c r="AE2792" s="154"/>
      <c r="AF2792" s="150"/>
      <c r="AG2792" s="153"/>
      <c r="AH2792" s="155"/>
      <c r="AI2792" s="151"/>
      <c r="AK2792" s="151"/>
      <c r="AL2792" s="21"/>
      <c r="AM2792" s="127"/>
    </row>
    <row r="2793" s="128" customFormat="true" ht="16.5" hidden="false" customHeight="false" outlineLevel="0" collapsed="false">
      <c r="A2793" s="1"/>
      <c r="B2793" s="149"/>
      <c r="D2793" s="150"/>
      <c r="E2793" s="150"/>
      <c r="F2793" s="149"/>
      <c r="G2793" s="151"/>
      <c r="H2793" s="150"/>
      <c r="I2793" s="149"/>
      <c r="O2793" s="150"/>
      <c r="P2793" s="152"/>
      <c r="Q2793" s="153"/>
      <c r="R2793" s="153"/>
      <c r="S2793" s="153"/>
      <c r="T2793" s="153"/>
      <c r="U2793" s="149"/>
      <c r="Y2793" s="150"/>
      <c r="Z2793" s="150"/>
      <c r="AA2793" s="150"/>
      <c r="AB2793" s="149"/>
      <c r="AE2793" s="154"/>
      <c r="AF2793" s="150"/>
      <c r="AG2793" s="153"/>
      <c r="AH2793" s="155"/>
      <c r="AI2793" s="151"/>
      <c r="AK2793" s="151"/>
      <c r="AL2793" s="21"/>
      <c r="AM2793" s="127"/>
    </row>
    <row r="2794" s="128" customFormat="true" ht="16.5" hidden="false" customHeight="false" outlineLevel="0" collapsed="false">
      <c r="A2794" s="1"/>
      <c r="B2794" s="149"/>
      <c r="D2794" s="150"/>
      <c r="E2794" s="150"/>
      <c r="F2794" s="149"/>
      <c r="G2794" s="151"/>
      <c r="H2794" s="150"/>
      <c r="I2794" s="149"/>
      <c r="O2794" s="150"/>
      <c r="P2794" s="152"/>
      <c r="Q2794" s="153"/>
      <c r="R2794" s="153"/>
      <c r="S2794" s="153"/>
      <c r="T2794" s="153"/>
      <c r="U2794" s="149"/>
      <c r="Y2794" s="150"/>
      <c r="Z2794" s="150"/>
      <c r="AA2794" s="150"/>
      <c r="AB2794" s="149"/>
      <c r="AE2794" s="154"/>
      <c r="AF2794" s="150"/>
      <c r="AG2794" s="153"/>
      <c r="AH2794" s="155"/>
      <c r="AI2794" s="151"/>
      <c r="AK2794" s="151"/>
      <c r="AL2794" s="21"/>
      <c r="AM2794" s="127"/>
    </row>
    <row r="2795" s="128" customFormat="true" ht="16.5" hidden="false" customHeight="false" outlineLevel="0" collapsed="false">
      <c r="A2795" s="1"/>
      <c r="B2795" s="149"/>
      <c r="D2795" s="150"/>
      <c r="E2795" s="150"/>
      <c r="F2795" s="149"/>
      <c r="G2795" s="151"/>
      <c r="H2795" s="150"/>
      <c r="I2795" s="149"/>
      <c r="O2795" s="150"/>
      <c r="P2795" s="152"/>
      <c r="Q2795" s="153"/>
      <c r="R2795" s="153"/>
      <c r="S2795" s="153"/>
      <c r="T2795" s="153"/>
      <c r="U2795" s="149"/>
      <c r="Y2795" s="150"/>
      <c r="Z2795" s="150"/>
      <c r="AA2795" s="150"/>
      <c r="AB2795" s="149"/>
      <c r="AE2795" s="154"/>
      <c r="AF2795" s="150"/>
      <c r="AG2795" s="153"/>
      <c r="AH2795" s="155"/>
      <c r="AI2795" s="151"/>
      <c r="AK2795" s="151"/>
      <c r="AL2795" s="21"/>
      <c r="AM2795" s="127"/>
    </row>
    <row r="2796" s="128" customFormat="true" ht="16.5" hidden="false" customHeight="false" outlineLevel="0" collapsed="false">
      <c r="A2796" s="1"/>
      <c r="B2796" s="149"/>
      <c r="D2796" s="150"/>
      <c r="E2796" s="150"/>
      <c r="F2796" s="149"/>
      <c r="G2796" s="151"/>
      <c r="H2796" s="150"/>
      <c r="I2796" s="149"/>
      <c r="O2796" s="150"/>
      <c r="P2796" s="152"/>
      <c r="Q2796" s="153"/>
      <c r="R2796" s="153"/>
      <c r="S2796" s="153"/>
      <c r="T2796" s="153"/>
      <c r="U2796" s="149"/>
      <c r="Y2796" s="150"/>
      <c r="Z2796" s="150"/>
      <c r="AA2796" s="150"/>
      <c r="AB2796" s="149"/>
      <c r="AE2796" s="154"/>
      <c r="AF2796" s="150"/>
      <c r="AG2796" s="153"/>
      <c r="AH2796" s="155"/>
      <c r="AI2796" s="151"/>
      <c r="AK2796" s="151"/>
      <c r="AL2796" s="21"/>
      <c r="AM2796" s="127"/>
    </row>
    <row r="2797" s="128" customFormat="true" ht="16.5" hidden="false" customHeight="false" outlineLevel="0" collapsed="false">
      <c r="A2797" s="1"/>
      <c r="B2797" s="149"/>
      <c r="D2797" s="150"/>
      <c r="E2797" s="150"/>
      <c r="F2797" s="149"/>
      <c r="G2797" s="151"/>
      <c r="H2797" s="150"/>
      <c r="I2797" s="149"/>
      <c r="O2797" s="150"/>
      <c r="P2797" s="152"/>
      <c r="Q2797" s="153"/>
      <c r="R2797" s="153"/>
      <c r="S2797" s="153"/>
      <c r="T2797" s="153"/>
      <c r="U2797" s="149"/>
      <c r="Y2797" s="150"/>
      <c r="Z2797" s="150"/>
      <c r="AA2797" s="150"/>
      <c r="AB2797" s="149"/>
      <c r="AE2797" s="154"/>
      <c r="AF2797" s="150"/>
      <c r="AG2797" s="153"/>
      <c r="AH2797" s="155"/>
      <c r="AI2797" s="151"/>
      <c r="AK2797" s="151"/>
      <c r="AL2797" s="21"/>
      <c r="AM2797" s="127"/>
    </row>
    <row r="2798" s="128" customFormat="true" ht="16.5" hidden="false" customHeight="false" outlineLevel="0" collapsed="false">
      <c r="A2798" s="1"/>
      <c r="B2798" s="149"/>
      <c r="D2798" s="150"/>
      <c r="E2798" s="150"/>
      <c r="F2798" s="149"/>
      <c r="G2798" s="151"/>
      <c r="H2798" s="150"/>
      <c r="I2798" s="149"/>
      <c r="O2798" s="150"/>
      <c r="P2798" s="152"/>
      <c r="Q2798" s="153"/>
      <c r="R2798" s="153"/>
      <c r="S2798" s="153"/>
      <c r="T2798" s="153"/>
      <c r="U2798" s="149"/>
      <c r="Y2798" s="150"/>
      <c r="Z2798" s="150"/>
      <c r="AA2798" s="150"/>
      <c r="AB2798" s="149"/>
      <c r="AE2798" s="154"/>
      <c r="AF2798" s="150"/>
      <c r="AG2798" s="153"/>
      <c r="AH2798" s="155"/>
      <c r="AI2798" s="151"/>
      <c r="AK2798" s="151"/>
      <c r="AL2798" s="21"/>
      <c r="AM2798" s="127"/>
    </row>
    <row r="2799" s="128" customFormat="true" ht="16.5" hidden="false" customHeight="false" outlineLevel="0" collapsed="false">
      <c r="A2799" s="1"/>
      <c r="B2799" s="149"/>
      <c r="D2799" s="150"/>
      <c r="E2799" s="150"/>
      <c r="F2799" s="149"/>
      <c r="G2799" s="151"/>
      <c r="H2799" s="150"/>
      <c r="I2799" s="149"/>
      <c r="O2799" s="150"/>
      <c r="P2799" s="152"/>
      <c r="Q2799" s="153"/>
      <c r="R2799" s="153"/>
      <c r="S2799" s="153"/>
      <c r="T2799" s="153"/>
      <c r="U2799" s="149"/>
      <c r="Y2799" s="150"/>
      <c r="Z2799" s="150"/>
      <c r="AA2799" s="150"/>
      <c r="AB2799" s="149"/>
      <c r="AE2799" s="154"/>
      <c r="AF2799" s="150"/>
      <c r="AG2799" s="153"/>
      <c r="AH2799" s="155"/>
      <c r="AI2799" s="151"/>
      <c r="AK2799" s="151"/>
      <c r="AL2799" s="21"/>
      <c r="AM2799" s="127"/>
    </row>
    <row r="2800" s="128" customFormat="true" ht="16.5" hidden="false" customHeight="false" outlineLevel="0" collapsed="false">
      <c r="A2800" s="1"/>
      <c r="B2800" s="149"/>
      <c r="D2800" s="150"/>
      <c r="E2800" s="150"/>
      <c r="F2800" s="149"/>
      <c r="G2800" s="151"/>
      <c r="H2800" s="150"/>
      <c r="I2800" s="149"/>
      <c r="O2800" s="150"/>
      <c r="P2800" s="152"/>
      <c r="Q2800" s="153"/>
      <c r="R2800" s="153"/>
      <c r="S2800" s="153"/>
      <c r="T2800" s="153"/>
      <c r="U2800" s="149"/>
      <c r="Y2800" s="150"/>
      <c r="Z2800" s="150"/>
      <c r="AA2800" s="150"/>
      <c r="AB2800" s="149"/>
      <c r="AE2800" s="154"/>
      <c r="AF2800" s="150"/>
      <c r="AG2800" s="153"/>
      <c r="AH2800" s="155"/>
      <c r="AI2800" s="151"/>
      <c r="AK2800" s="151"/>
      <c r="AL2800" s="21"/>
      <c r="AM2800" s="127"/>
    </row>
    <row r="2801" s="128" customFormat="true" ht="16.5" hidden="false" customHeight="false" outlineLevel="0" collapsed="false">
      <c r="A2801" s="1"/>
      <c r="B2801" s="149"/>
      <c r="D2801" s="150"/>
      <c r="E2801" s="150"/>
      <c r="F2801" s="149"/>
      <c r="G2801" s="151"/>
      <c r="H2801" s="150"/>
      <c r="I2801" s="149"/>
      <c r="O2801" s="150"/>
      <c r="P2801" s="152"/>
      <c r="Q2801" s="153"/>
      <c r="R2801" s="153"/>
      <c r="S2801" s="153"/>
      <c r="T2801" s="153"/>
      <c r="U2801" s="149"/>
      <c r="Y2801" s="150"/>
      <c r="Z2801" s="150"/>
      <c r="AA2801" s="150"/>
      <c r="AB2801" s="149"/>
      <c r="AE2801" s="154"/>
      <c r="AF2801" s="150"/>
      <c r="AG2801" s="153"/>
      <c r="AH2801" s="155"/>
      <c r="AI2801" s="151"/>
      <c r="AK2801" s="151"/>
      <c r="AL2801" s="21"/>
      <c r="AM2801" s="127"/>
    </row>
    <row r="2802" s="128" customFormat="true" ht="16.5" hidden="false" customHeight="false" outlineLevel="0" collapsed="false">
      <c r="A2802" s="1"/>
      <c r="B2802" s="149"/>
      <c r="D2802" s="150"/>
      <c r="E2802" s="150"/>
      <c r="F2802" s="149"/>
      <c r="G2802" s="151"/>
      <c r="H2802" s="150"/>
      <c r="I2802" s="149"/>
      <c r="O2802" s="150"/>
      <c r="P2802" s="152"/>
      <c r="Q2802" s="153"/>
      <c r="R2802" s="153"/>
      <c r="S2802" s="153"/>
      <c r="T2802" s="153"/>
      <c r="U2802" s="149"/>
      <c r="Y2802" s="150"/>
      <c r="Z2802" s="150"/>
      <c r="AA2802" s="150"/>
      <c r="AB2802" s="149"/>
      <c r="AE2802" s="154"/>
      <c r="AF2802" s="150"/>
      <c r="AG2802" s="153"/>
      <c r="AH2802" s="155"/>
      <c r="AI2802" s="151"/>
      <c r="AK2802" s="151"/>
      <c r="AL2802" s="21"/>
      <c r="AM2802" s="127"/>
    </row>
    <row r="2803" s="128" customFormat="true" ht="16.5" hidden="false" customHeight="false" outlineLevel="0" collapsed="false">
      <c r="A2803" s="1"/>
      <c r="B2803" s="149"/>
      <c r="D2803" s="150"/>
      <c r="E2803" s="150"/>
      <c r="F2803" s="149"/>
      <c r="G2803" s="151"/>
      <c r="H2803" s="150"/>
      <c r="I2803" s="149"/>
      <c r="O2803" s="150"/>
      <c r="P2803" s="152"/>
      <c r="Q2803" s="153"/>
      <c r="R2803" s="153"/>
      <c r="S2803" s="153"/>
      <c r="T2803" s="153"/>
      <c r="U2803" s="149"/>
      <c r="Y2803" s="150"/>
      <c r="Z2803" s="150"/>
      <c r="AA2803" s="150"/>
      <c r="AB2803" s="149"/>
      <c r="AE2803" s="154"/>
      <c r="AF2803" s="150"/>
      <c r="AG2803" s="153"/>
      <c r="AH2803" s="155"/>
      <c r="AI2803" s="151"/>
      <c r="AK2803" s="151"/>
      <c r="AL2803" s="21"/>
      <c r="AM2803" s="127"/>
    </row>
    <row r="2804" s="128" customFormat="true" ht="16.5" hidden="false" customHeight="false" outlineLevel="0" collapsed="false">
      <c r="A2804" s="1"/>
      <c r="B2804" s="149"/>
      <c r="D2804" s="150"/>
      <c r="E2804" s="150"/>
      <c r="F2804" s="149"/>
      <c r="G2804" s="151"/>
      <c r="H2804" s="150"/>
      <c r="I2804" s="149"/>
      <c r="O2804" s="150"/>
      <c r="P2804" s="152"/>
      <c r="Q2804" s="153"/>
      <c r="R2804" s="153"/>
      <c r="S2804" s="153"/>
      <c r="T2804" s="153"/>
      <c r="U2804" s="149"/>
      <c r="Y2804" s="150"/>
      <c r="Z2804" s="150"/>
      <c r="AA2804" s="150"/>
      <c r="AB2804" s="149"/>
      <c r="AE2804" s="154"/>
      <c r="AF2804" s="150"/>
      <c r="AG2804" s="153"/>
      <c r="AH2804" s="155"/>
      <c r="AI2804" s="151"/>
      <c r="AK2804" s="151"/>
      <c r="AL2804" s="21"/>
      <c r="AM2804" s="127"/>
    </row>
    <row r="2805" s="128" customFormat="true" ht="16.5" hidden="false" customHeight="false" outlineLevel="0" collapsed="false">
      <c r="A2805" s="1"/>
      <c r="B2805" s="149"/>
      <c r="D2805" s="150"/>
      <c r="E2805" s="150"/>
      <c r="F2805" s="149"/>
      <c r="G2805" s="151"/>
      <c r="H2805" s="150"/>
      <c r="I2805" s="149"/>
      <c r="O2805" s="150"/>
      <c r="P2805" s="152"/>
      <c r="Q2805" s="153"/>
      <c r="R2805" s="153"/>
      <c r="S2805" s="153"/>
      <c r="T2805" s="153"/>
      <c r="U2805" s="149"/>
      <c r="Y2805" s="150"/>
      <c r="Z2805" s="150"/>
      <c r="AA2805" s="150"/>
      <c r="AB2805" s="149"/>
      <c r="AE2805" s="154"/>
      <c r="AF2805" s="150"/>
      <c r="AG2805" s="153"/>
      <c r="AH2805" s="155"/>
      <c r="AI2805" s="151"/>
      <c r="AK2805" s="151"/>
      <c r="AL2805" s="21"/>
      <c r="AM2805" s="127"/>
    </row>
    <row r="2806" s="128" customFormat="true" ht="16.5" hidden="false" customHeight="false" outlineLevel="0" collapsed="false">
      <c r="A2806" s="1"/>
      <c r="B2806" s="149"/>
      <c r="D2806" s="150"/>
      <c r="E2806" s="150"/>
      <c r="F2806" s="149"/>
      <c r="G2806" s="151"/>
      <c r="H2806" s="150"/>
      <c r="I2806" s="149"/>
      <c r="O2806" s="150"/>
      <c r="P2806" s="152"/>
      <c r="Q2806" s="153"/>
      <c r="R2806" s="153"/>
      <c r="S2806" s="153"/>
      <c r="T2806" s="153"/>
      <c r="U2806" s="149"/>
      <c r="Y2806" s="150"/>
      <c r="Z2806" s="150"/>
      <c r="AA2806" s="150"/>
      <c r="AB2806" s="149"/>
      <c r="AE2806" s="154"/>
      <c r="AF2806" s="150"/>
      <c r="AG2806" s="153"/>
      <c r="AH2806" s="155"/>
      <c r="AI2806" s="151"/>
      <c r="AK2806" s="151"/>
      <c r="AL2806" s="21"/>
      <c r="AM2806" s="127"/>
    </row>
    <row r="2807" s="128" customFormat="true" ht="16.5" hidden="false" customHeight="false" outlineLevel="0" collapsed="false">
      <c r="A2807" s="1"/>
      <c r="B2807" s="149"/>
      <c r="D2807" s="150"/>
      <c r="E2807" s="150"/>
      <c r="F2807" s="149"/>
      <c r="G2807" s="151"/>
      <c r="H2807" s="150"/>
      <c r="I2807" s="149"/>
      <c r="O2807" s="150"/>
      <c r="P2807" s="152"/>
      <c r="Q2807" s="153"/>
      <c r="R2807" s="153"/>
      <c r="S2807" s="153"/>
      <c r="T2807" s="153"/>
      <c r="U2807" s="149"/>
      <c r="Y2807" s="150"/>
      <c r="Z2807" s="150"/>
      <c r="AA2807" s="150"/>
      <c r="AB2807" s="149"/>
      <c r="AE2807" s="154"/>
      <c r="AF2807" s="150"/>
      <c r="AG2807" s="153"/>
      <c r="AH2807" s="155"/>
      <c r="AI2807" s="151"/>
      <c r="AK2807" s="151"/>
      <c r="AL2807" s="21"/>
      <c r="AM2807" s="127"/>
    </row>
    <row r="2808" s="128" customFormat="true" ht="16.5" hidden="false" customHeight="false" outlineLevel="0" collapsed="false">
      <c r="A2808" s="1"/>
      <c r="B2808" s="149"/>
      <c r="D2808" s="150"/>
      <c r="E2808" s="150"/>
      <c r="F2808" s="149"/>
      <c r="G2808" s="151"/>
      <c r="H2808" s="150"/>
      <c r="I2808" s="149"/>
      <c r="O2808" s="150"/>
      <c r="P2808" s="152"/>
      <c r="Q2808" s="153"/>
      <c r="R2808" s="153"/>
      <c r="S2808" s="153"/>
      <c r="T2808" s="153"/>
      <c r="U2808" s="149"/>
      <c r="Y2808" s="150"/>
      <c r="Z2808" s="150"/>
      <c r="AA2808" s="150"/>
      <c r="AB2808" s="149"/>
      <c r="AE2808" s="154"/>
      <c r="AF2808" s="150"/>
      <c r="AG2808" s="153"/>
      <c r="AH2808" s="155"/>
      <c r="AI2808" s="151"/>
      <c r="AK2808" s="151"/>
      <c r="AL2808" s="21"/>
      <c r="AM2808" s="127"/>
    </row>
    <row r="2809" s="128" customFormat="true" ht="16.5" hidden="false" customHeight="false" outlineLevel="0" collapsed="false">
      <c r="A2809" s="1"/>
      <c r="B2809" s="149"/>
      <c r="D2809" s="150"/>
      <c r="E2809" s="150"/>
      <c r="F2809" s="149"/>
      <c r="G2809" s="151"/>
      <c r="H2809" s="150"/>
      <c r="I2809" s="149"/>
      <c r="O2809" s="150"/>
      <c r="P2809" s="152"/>
      <c r="Q2809" s="153"/>
      <c r="R2809" s="153"/>
      <c r="S2809" s="153"/>
      <c r="T2809" s="153"/>
      <c r="U2809" s="149"/>
      <c r="Y2809" s="150"/>
      <c r="Z2809" s="150"/>
      <c r="AA2809" s="150"/>
      <c r="AB2809" s="149"/>
      <c r="AE2809" s="154"/>
      <c r="AF2809" s="150"/>
      <c r="AG2809" s="153"/>
      <c r="AH2809" s="155"/>
      <c r="AI2809" s="151"/>
      <c r="AK2809" s="151"/>
      <c r="AL2809" s="21"/>
      <c r="AM2809" s="127"/>
    </row>
    <row r="2810" s="128" customFormat="true" ht="16.5" hidden="false" customHeight="false" outlineLevel="0" collapsed="false">
      <c r="A2810" s="1"/>
      <c r="B2810" s="149"/>
      <c r="D2810" s="150"/>
      <c r="E2810" s="150"/>
      <c r="F2810" s="149"/>
      <c r="G2810" s="151"/>
      <c r="H2810" s="150"/>
      <c r="I2810" s="149"/>
      <c r="O2810" s="150"/>
      <c r="P2810" s="152"/>
      <c r="Q2810" s="153"/>
      <c r="R2810" s="153"/>
      <c r="S2810" s="153"/>
      <c r="T2810" s="153"/>
      <c r="U2810" s="149"/>
      <c r="Y2810" s="150"/>
      <c r="Z2810" s="150"/>
      <c r="AA2810" s="150"/>
      <c r="AB2810" s="149"/>
      <c r="AE2810" s="154"/>
      <c r="AF2810" s="150"/>
      <c r="AG2810" s="153"/>
      <c r="AH2810" s="155"/>
      <c r="AI2810" s="151"/>
      <c r="AK2810" s="151"/>
      <c r="AL2810" s="21"/>
      <c r="AM2810" s="127"/>
    </row>
    <row r="2811" s="128" customFormat="true" ht="16.5" hidden="false" customHeight="false" outlineLevel="0" collapsed="false">
      <c r="A2811" s="1"/>
      <c r="B2811" s="149"/>
      <c r="D2811" s="150"/>
      <c r="E2811" s="150"/>
      <c r="F2811" s="149"/>
      <c r="G2811" s="151"/>
      <c r="H2811" s="150"/>
      <c r="I2811" s="149"/>
      <c r="O2811" s="150"/>
      <c r="P2811" s="152"/>
      <c r="Q2811" s="153"/>
      <c r="R2811" s="153"/>
      <c r="S2811" s="153"/>
      <c r="T2811" s="153"/>
      <c r="U2811" s="149"/>
      <c r="Y2811" s="150"/>
      <c r="Z2811" s="150"/>
      <c r="AA2811" s="150"/>
      <c r="AB2811" s="149"/>
      <c r="AE2811" s="154"/>
      <c r="AF2811" s="150"/>
      <c r="AG2811" s="153"/>
      <c r="AH2811" s="155"/>
      <c r="AI2811" s="151"/>
      <c r="AK2811" s="151"/>
      <c r="AL2811" s="21"/>
      <c r="AM2811" s="127"/>
    </row>
    <row r="2812" s="128" customFormat="true" ht="16.5" hidden="false" customHeight="false" outlineLevel="0" collapsed="false">
      <c r="A2812" s="1"/>
      <c r="B2812" s="149"/>
      <c r="D2812" s="150"/>
      <c r="E2812" s="150"/>
      <c r="F2812" s="149"/>
      <c r="G2812" s="151"/>
      <c r="H2812" s="150"/>
      <c r="I2812" s="149"/>
      <c r="O2812" s="150"/>
      <c r="P2812" s="152"/>
      <c r="Q2812" s="153"/>
      <c r="R2812" s="153"/>
      <c r="S2812" s="153"/>
      <c r="T2812" s="153"/>
      <c r="U2812" s="149"/>
      <c r="Y2812" s="150"/>
      <c r="Z2812" s="150"/>
      <c r="AA2812" s="150"/>
      <c r="AB2812" s="149"/>
      <c r="AE2812" s="154"/>
      <c r="AF2812" s="150"/>
      <c r="AG2812" s="153"/>
      <c r="AH2812" s="155"/>
      <c r="AI2812" s="151"/>
      <c r="AK2812" s="151"/>
      <c r="AL2812" s="21"/>
      <c r="AM2812" s="127"/>
    </row>
    <row r="2813" s="128" customFormat="true" ht="16.5" hidden="false" customHeight="false" outlineLevel="0" collapsed="false">
      <c r="A2813" s="1"/>
      <c r="B2813" s="149"/>
      <c r="D2813" s="150"/>
      <c r="E2813" s="150"/>
      <c r="F2813" s="149"/>
      <c r="G2813" s="151"/>
      <c r="H2813" s="150"/>
      <c r="I2813" s="149"/>
      <c r="O2813" s="150"/>
      <c r="P2813" s="152"/>
      <c r="Q2813" s="153"/>
      <c r="R2813" s="153"/>
      <c r="S2813" s="153"/>
      <c r="T2813" s="153"/>
      <c r="U2813" s="149"/>
      <c r="Y2813" s="150"/>
      <c r="Z2813" s="150"/>
      <c r="AA2813" s="150"/>
      <c r="AB2813" s="149"/>
      <c r="AE2813" s="154"/>
      <c r="AF2813" s="150"/>
      <c r="AG2813" s="153"/>
      <c r="AH2813" s="155"/>
      <c r="AI2813" s="151"/>
      <c r="AK2813" s="151"/>
      <c r="AL2813" s="21"/>
      <c r="AM2813" s="127"/>
    </row>
    <row r="2814" s="128" customFormat="true" ht="16.5" hidden="false" customHeight="false" outlineLevel="0" collapsed="false">
      <c r="A2814" s="1"/>
      <c r="B2814" s="149"/>
      <c r="D2814" s="150"/>
      <c r="E2814" s="150"/>
      <c r="F2814" s="149"/>
      <c r="G2814" s="151"/>
      <c r="H2814" s="150"/>
      <c r="I2814" s="149"/>
      <c r="O2814" s="150"/>
      <c r="P2814" s="152"/>
      <c r="Q2814" s="153"/>
      <c r="R2814" s="153"/>
      <c r="S2814" s="153"/>
      <c r="T2814" s="153"/>
      <c r="U2814" s="149"/>
      <c r="Y2814" s="150"/>
      <c r="Z2814" s="150"/>
      <c r="AA2814" s="150"/>
      <c r="AB2814" s="149"/>
      <c r="AE2814" s="154"/>
      <c r="AF2814" s="150"/>
      <c r="AG2814" s="153"/>
      <c r="AH2814" s="155"/>
      <c r="AI2814" s="151"/>
      <c r="AK2814" s="151"/>
      <c r="AL2814" s="21"/>
      <c r="AM2814" s="127"/>
    </row>
    <row r="2815" s="128" customFormat="true" ht="16.5" hidden="false" customHeight="false" outlineLevel="0" collapsed="false">
      <c r="A2815" s="1"/>
      <c r="B2815" s="149"/>
      <c r="D2815" s="150"/>
      <c r="E2815" s="150"/>
      <c r="F2815" s="149"/>
      <c r="G2815" s="151"/>
      <c r="H2815" s="150"/>
      <c r="I2815" s="149"/>
      <c r="O2815" s="150"/>
      <c r="P2815" s="152"/>
      <c r="Q2815" s="153"/>
      <c r="R2815" s="153"/>
      <c r="S2815" s="153"/>
      <c r="T2815" s="153"/>
      <c r="U2815" s="149"/>
      <c r="Y2815" s="150"/>
      <c r="Z2815" s="150"/>
      <c r="AA2815" s="150"/>
      <c r="AB2815" s="149"/>
      <c r="AE2815" s="154"/>
      <c r="AF2815" s="150"/>
      <c r="AG2815" s="153"/>
      <c r="AH2815" s="155"/>
      <c r="AI2815" s="151"/>
      <c r="AK2815" s="151"/>
      <c r="AL2815" s="21"/>
      <c r="AM2815" s="127"/>
    </row>
    <row r="2816" s="128" customFormat="true" ht="16.5" hidden="false" customHeight="false" outlineLevel="0" collapsed="false">
      <c r="A2816" s="1"/>
      <c r="B2816" s="149"/>
      <c r="D2816" s="150"/>
      <c r="E2816" s="150"/>
      <c r="F2816" s="149"/>
      <c r="G2816" s="151"/>
      <c r="H2816" s="150"/>
      <c r="I2816" s="149"/>
      <c r="O2816" s="150"/>
      <c r="P2816" s="152"/>
      <c r="Q2816" s="153"/>
      <c r="R2816" s="153"/>
      <c r="S2816" s="153"/>
      <c r="T2816" s="153"/>
      <c r="U2816" s="149"/>
      <c r="Y2816" s="150"/>
      <c r="Z2816" s="150"/>
      <c r="AA2816" s="150"/>
      <c r="AB2816" s="149"/>
      <c r="AE2816" s="154"/>
      <c r="AF2816" s="150"/>
      <c r="AG2816" s="153"/>
      <c r="AH2816" s="155"/>
      <c r="AI2816" s="151"/>
      <c r="AK2816" s="151"/>
      <c r="AL2816" s="21"/>
      <c r="AM2816" s="127"/>
    </row>
    <row r="2817" s="128" customFormat="true" ht="16.5" hidden="false" customHeight="false" outlineLevel="0" collapsed="false">
      <c r="A2817" s="1"/>
      <c r="B2817" s="149"/>
      <c r="D2817" s="150"/>
      <c r="E2817" s="150"/>
      <c r="F2817" s="149"/>
      <c r="G2817" s="151"/>
      <c r="H2817" s="150"/>
      <c r="I2817" s="149"/>
      <c r="O2817" s="150"/>
      <c r="P2817" s="152"/>
      <c r="Q2817" s="153"/>
      <c r="R2817" s="153"/>
      <c r="S2817" s="153"/>
      <c r="T2817" s="153"/>
      <c r="U2817" s="149"/>
      <c r="Y2817" s="150"/>
      <c r="Z2817" s="150"/>
      <c r="AA2817" s="150"/>
      <c r="AB2817" s="149"/>
      <c r="AE2817" s="154"/>
      <c r="AF2817" s="150"/>
      <c r="AG2817" s="153"/>
      <c r="AH2817" s="155"/>
      <c r="AI2817" s="151"/>
      <c r="AK2817" s="151"/>
      <c r="AL2817" s="21"/>
      <c r="AM2817" s="127"/>
    </row>
    <row r="2818" s="128" customFormat="true" ht="16.5" hidden="false" customHeight="false" outlineLevel="0" collapsed="false">
      <c r="A2818" s="1"/>
      <c r="B2818" s="149"/>
      <c r="D2818" s="150"/>
      <c r="E2818" s="150"/>
      <c r="F2818" s="149"/>
      <c r="G2818" s="151"/>
      <c r="H2818" s="150"/>
      <c r="I2818" s="149"/>
      <c r="O2818" s="150"/>
      <c r="P2818" s="152"/>
      <c r="Q2818" s="153"/>
      <c r="R2818" s="153"/>
      <c r="S2818" s="153"/>
      <c r="T2818" s="153"/>
      <c r="U2818" s="149"/>
      <c r="Y2818" s="150"/>
      <c r="Z2818" s="150"/>
      <c r="AA2818" s="150"/>
      <c r="AB2818" s="149"/>
      <c r="AE2818" s="154"/>
      <c r="AF2818" s="150"/>
      <c r="AG2818" s="153"/>
      <c r="AH2818" s="155"/>
      <c r="AI2818" s="151"/>
      <c r="AK2818" s="151"/>
      <c r="AL2818" s="21"/>
      <c r="AM2818" s="127"/>
    </row>
    <row r="2819" s="128" customFormat="true" ht="16.5" hidden="false" customHeight="false" outlineLevel="0" collapsed="false">
      <c r="A2819" s="1"/>
      <c r="B2819" s="149"/>
      <c r="D2819" s="150"/>
      <c r="E2819" s="150"/>
      <c r="F2819" s="149"/>
      <c r="G2819" s="151"/>
      <c r="H2819" s="150"/>
      <c r="I2819" s="149"/>
      <c r="O2819" s="150"/>
      <c r="P2819" s="152"/>
      <c r="Q2819" s="153"/>
      <c r="R2819" s="153"/>
      <c r="S2819" s="153"/>
      <c r="T2819" s="153"/>
      <c r="U2819" s="149"/>
      <c r="Y2819" s="150"/>
      <c r="Z2819" s="150"/>
      <c r="AA2819" s="150"/>
      <c r="AB2819" s="149"/>
      <c r="AE2819" s="154"/>
      <c r="AF2819" s="150"/>
      <c r="AG2819" s="153"/>
      <c r="AH2819" s="155"/>
      <c r="AI2819" s="151"/>
      <c r="AK2819" s="151"/>
      <c r="AL2819" s="21"/>
      <c r="AM2819" s="127"/>
    </row>
    <row r="2820" s="128" customFormat="true" ht="16.5" hidden="false" customHeight="false" outlineLevel="0" collapsed="false">
      <c r="A2820" s="1"/>
      <c r="B2820" s="149"/>
      <c r="D2820" s="150"/>
      <c r="E2820" s="150"/>
      <c r="F2820" s="149"/>
      <c r="G2820" s="151"/>
      <c r="H2820" s="150"/>
      <c r="I2820" s="149"/>
      <c r="O2820" s="150"/>
      <c r="P2820" s="152"/>
      <c r="Q2820" s="153"/>
      <c r="R2820" s="153"/>
      <c r="S2820" s="153"/>
      <c r="T2820" s="153"/>
      <c r="U2820" s="149"/>
      <c r="Y2820" s="150"/>
      <c r="Z2820" s="150"/>
      <c r="AA2820" s="150"/>
      <c r="AB2820" s="149"/>
      <c r="AE2820" s="154"/>
      <c r="AF2820" s="150"/>
      <c r="AG2820" s="153"/>
      <c r="AH2820" s="155"/>
      <c r="AI2820" s="151"/>
      <c r="AK2820" s="151"/>
      <c r="AL2820" s="21"/>
      <c r="AM2820" s="127"/>
    </row>
    <row r="2821" s="128" customFormat="true" ht="16.5" hidden="false" customHeight="false" outlineLevel="0" collapsed="false">
      <c r="A2821" s="1"/>
      <c r="B2821" s="149"/>
      <c r="D2821" s="150"/>
      <c r="E2821" s="150"/>
      <c r="F2821" s="149"/>
      <c r="G2821" s="151"/>
      <c r="H2821" s="150"/>
      <c r="I2821" s="149"/>
      <c r="O2821" s="150"/>
      <c r="P2821" s="152"/>
      <c r="Q2821" s="153"/>
      <c r="R2821" s="153"/>
      <c r="S2821" s="153"/>
      <c r="T2821" s="153"/>
      <c r="U2821" s="149"/>
      <c r="Y2821" s="150"/>
      <c r="Z2821" s="150"/>
      <c r="AA2821" s="150"/>
      <c r="AB2821" s="149"/>
      <c r="AE2821" s="154"/>
      <c r="AF2821" s="150"/>
      <c r="AG2821" s="153"/>
      <c r="AH2821" s="155"/>
      <c r="AI2821" s="151"/>
      <c r="AK2821" s="151"/>
      <c r="AL2821" s="21"/>
      <c r="AM2821" s="127"/>
    </row>
    <row r="2822" s="128" customFormat="true" ht="16.5" hidden="false" customHeight="false" outlineLevel="0" collapsed="false">
      <c r="A2822" s="1"/>
      <c r="B2822" s="149"/>
      <c r="D2822" s="150"/>
      <c r="E2822" s="150"/>
      <c r="F2822" s="149"/>
      <c r="G2822" s="151"/>
      <c r="H2822" s="150"/>
      <c r="I2822" s="149"/>
      <c r="O2822" s="150"/>
      <c r="P2822" s="152"/>
      <c r="Q2822" s="153"/>
      <c r="R2822" s="153"/>
      <c r="S2822" s="153"/>
      <c r="T2822" s="153"/>
      <c r="U2822" s="149"/>
      <c r="Y2822" s="150"/>
      <c r="Z2822" s="150"/>
      <c r="AA2822" s="150"/>
      <c r="AB2822" s="149"/>
      <c r="AE2822" s="154"/>
      <c r="AF2822" s="150"/>
      <c r="AG2822" s="153"/>
      <c r="AH2822" s="155"/>
      <c r="AI2822" s="151"/>
      <c r="AK2822" s="151"/>
      <c r="AL2822" s="21"/>
      <c r="AM2822" s="127"/>
    </row>
    <row r="2823" s="128" customFormat="true" ht="16.5" hidden="false" customHeight="false" outlineLevel="0" collapsed="false">
      <c r="A2823" s="1"/>
      <c r="B2823" s="149"/>
      <c r="D2823" s="150"/>
      <c r="E2823" s="150"/>
      <c r="F2823" s="149"/>
      <c r="G2823" s="151"/>
      <c r="H2823" s="150"/>
      <c r="I2823" s="149"/>
      <c r="O2823" s="150"/>
      <c r="P2823" s="152"/>
      <c r="Q2823" s="153"/>
      <c r="R2823" s="153"/>
      <c r="S2823" s="153"/>
      <c r="T2823" s="153"/>
      <c r="U2823" s="149"/>
      <c r="Y2823" s="150"/>
      <c r="Z2823" s="150"/>
      <c r="AA2823" s="150"/>
      <c r="AB2823" s="149"/>
      <c r="AE2823" s="154"/>
      <c r="AF2823" s="150"/>
      <c r="AG2823" s="153"/>
      <c r="AH2823" s="155"/>
      <c r="AI2823" s="151"/>
      <c r="AK2823" s="151"/>
      <c r="AL2823" s="21"/>
      <c r="AM2823" s="127"/>
    </row>
    <row r="2824" s="128" customFormat="true" ht="16.5" hidden="false" customHeight="false" outlineLevel="0" collapsed="false">
      <c r="A2824" s="1"/>
      <c r="B2824" s="149"/>
      <c r="D2824" s="150"/>
      <c r="E2824" s="150"/>
      <c r="F2824" s="149"/>
      <c r="G2824" s="151"/>
      <c r="H2824" s="150"/>
      <c r="I2824" s="149"/>
      <c r="O2824" s="150"/>
      <c r="P2824" s="152"/>
      <c r="Q2824" s="153"/>
      <c r="R2824" s="153"/>
      <c r="S2824" s="153"/>
      <c r="T2824" s="153"/>
      <c r="U2824" s="149"/>
      <c r="Y2824" s="150"/>
      <c r="Z2824" s="150"/>
      <c r="AA2824" s="150"/>
      <c r="AB2824" s="149"/>
      <c r="AE2824" s="154"/>
      <c r="AF2824" s="150"/>
      <c r="AG2824" s="153"/>
      <c r="AH2824" s="155"/>
      <c r="AI2824" s="151"/>
      <c r="AK2824" s="151"/>
      <c r="AL2824" s="21"/>
      <c r="AM2824" s="127"/>
    </row>
    <row r="2825" s="128" customFormat="true" ht="16.5" hidden="false" customHeight="false" outlineLevel="0" collapsed="false">
      <c r="A2825" s="1"/>
      <c r="B2825" s="149"/>
      <c r="D2825" s="150"/>
      <c r="E2825" s="150"/>
      <c r="F2825" s="149"/>
      <c r="G2825" s="151"/>
      <c r="H2825" s="150"/>
      <c r="I2825" s="149"/>
      <c r="O2825" s="150"/>
      <c r="P2825" s="152"/>
      <c r="Q2825" s="153"/>
      <c r="R2825" s="153"/>
      <c r="S2825" s="153"/>
      <c r="T2825" s="153"/>
      <c r="U2825" s="149"/>
      <c r="Y2825" s="150"/>
      <c r="Z2825" s="150"/>
      <c r="AA2825" s="150"/>
      <c r="AB2825" s="149"/>
      <c r="AE2825" s="154"/>
      <c r="AF2825" s="150"/>
      <c r="AG2825" s="153"/>
      <c r="AH2825" s="155"/>
      <c r="AI2825" s="151"/>
      <c r="AK2825" s="151"/>
      <c r="AL2825" s="21"/>
      <c r="AM2825" s="127"/>
    </row>
    <row r="2826" s="128" customFormat="true" ht="16.5" hidden="false" customHeight="false" outlineLevel="0" collapsed="false">
      <c r="A2826" s="1"/>
      <c r="B2826" s="149"/>
      <c r="D2826" s="150"/>
      <c r="E2826" s="150"/>
      <c r="F2826" s="149"/>
      <c r="G2826" s="151"/>
      <c r="H2826" s="150"/>
      <c r="I2826" s="149"/>
      <c r="O2826" s="150"/>
      <c r="P2826" s="152"/>
      <c r="Q2826" s="153"/>
      <c r="R2826" s="153"/>
      <c r="S2826" s="153"/>
      <c r="T2826" s="153"/>
      <c r="U2826" s="149"/>
      <c r="Y2826" s="150"/>
      <c r="Z2826" s="150"/>
      <c r="AA2826" s="150"/>
      <c r="AB2826" s="149"/>
      <c r="AE2826" s="154"/>
      <c r="AF2826" s="150"/>
      <c r="AG2826" s="153"/>
      <c r="AH2826" s="155"/>
      <c r="AI2826" s="151"/>
      <c r="AK2826" s="151"/>
      <c r="AL2826" s="21"/>
      <c r="AM2826" s="127"/>
    </row>
    <row r="2827" s="128" customFormat="true" ht="16.5" hidden="false" customHeight="false" outlineLevel="0" collapsed="false">
      <c r="A2827" s="1"/>
      <c r="B2827" s="149"/>
      <c r="D2827" s="150"/>
      <c r="E2827" s="150"/>
      <c r="F2827" s="149"/>
      <c r="G2827" s="151"/>
      <c r="H2827" s="150"/>
      <c r="I2827" s="149"/>
      <c r="O2827" s="150"/>
      <c r="P2827" s="152"/>
      <c r="Q2827" s="153"/>
      <c r="R2827" s="153"/>
      <c r="S2827" s="153"/>
      <c r="T2827" s="153"/>
      <c r="U2827" s="149"/>
      <c r="Y2827" s="150"/>
      <c r="Z2827" s="150"/>
      <c r="AA2827" s="150"/>
      <c r="AB2827" s="149"/>
      <c r="AE2827" s="154"/>
      <c r="AF2827" s="150"/>
      <c r="AG2827" s="153"/>
      <c r="AH2827" s="155"/>
      <c r="AI2827" s="151"/>
      <c r="AK2827" s="151"/>
      <c r="AL2827" s="21"/>
      <c r="AM2827" s="127"/>
    </row>
    <row r="2828" s="128" customFormat="true" ht="16.5" hidden="false" customHeight="false" outlineLevel="0" collapsed="false">
      <c r="A2828" s="1"/>
      <c r="B2828" s="149"/>
      <c r="D2828" s="150"/>
      <c r="E2828" s="150"/>
      <c r="F2828" s="149"/>
      <c r="G2828" s="151"/>
      <c r="H2828" s="150"/>
      <c r="I2828" s="149"/>
      <c r="O2828" s="150"/>
      <c r="P2828" s="152"/>
      <c r="Q2828" s="153"/>
      <c r="R2828" s="153"/>
      <c r="S2828" s="153"/>
      <c r="T2828" s="153"/>
      <c r="U2828" s="149"/>
      <c r="Y2828" s="150"/>
      <c r="Z2828" s="150"/>
      <c r="AA2828" s="150"/>
      <c r="AB2828" s="149"/>
      <c r="AE2828" s="154"/>
      <c r="AF2828" s="150"/>
      <c r="AG2828" s="153"/>
      <c r="AH2828" s="155"/>
      <c r="AI2828" s="151"/>
      <c r="AK2828" s="151"/>
      <c r="AL2828" s="21"/>
      <c r="AM2828" s="127"/>
    </row>
    <row r="2829" s="128" customFormat="true" ht="16.5" hidden="false" customHeight="false" outlineLevel="0" collapsed="false">
      <c r="A2829" s="1"/>
      <c r="B2829" s="149"/>
      <c r="D2829" s="150"/>
      <c r="E2829" s="150"/>
      <c r="F2829" s="149"/>
      <c r="G2829" s="151"/>
      <c r="H2829" s="150"/>
      <c r="I2829" s="149"/>
      <c r="O2829" s="150"/>
      <c r="P2829" s="152"/>
      <c r="Q2829" s="153"/>
      <c r="R2829" s="153"/>
      <c r="S2829" s="153"/>
      <c r="T2829" s="153"/>
      <c r="U2829" s="149"/>
      <c r="Y2829" s="150"/>
      <c r="Z2829" s="150"/>
      <c r="AA2829" s="150"/>
      <c r="AB2829" s="149"/>
      <c r="AE2829" s="154"/>
      <c r="AF2829" s="150"/>
      <c r="AG2829" s="153"/>
      <c r="AH2829" s="155"/>
      <c r="AI2829" s="151"/>
      <c r="AK2829" s="151"/>
      <c r="AL2829" s="21"/>
      <c r="AM2829" s="127"/>
    </row>
    <row r="2830" s="128" customFormat="true" ht="16.5" hidden="false" customHeight="false" outlineLevel="0" collapsed="false">
      <c r="A2830" s="1"/>
      <c r="B2830" s="149"/>
      <c r="D2830" s="150"/>
      <c r="E2830" s="150"/>
      <c r="F2830" s="149"/>
      <c r="G2830" s="151"/>
      <c r="H2830" s="150"/>
      <c r="I2830" s="149"/>
      <c r="O2830" s="150"/>
      <c r="P2830" s="152"/>
      <c r="Q2830" s="153"/>
      <c r="R2830" s="153"/>
      <c r="S2830" s="153"/>
      <c r="T2830" s="153"/>
      <c r="U2830" s="149"/>
      <c r="Y2830" s="150"/>
      <c r="Z2830" s="150"/>
      <c r="AA2830" s="150"/>
      <c r="AB2830" s="149"/>
      <c r="AE2830" s="154"/>
      <c r="AF2830" s="150"/>
      <c r="AG2830" s="153"/>
      <c r="AH2830" s="155"/>
      <c r="AI2830" s="151"/>
      <c r="AK2830" s="151"/>
      <c r="AL2830" s="21"/>
      <c r="AM2830" s="127"/>
    </row>
    <row r="2831" s="128" customFormat="true" ht="16.5" hidden="false" customHeight="false" outlineLevel="0" collapsed="false">
      <c r="A2831" s="1"/>
      <c r="B2831" s="149"/>
      <c r="D2831" s="150"/>
      <c r="E2831" s="150"/>
      <c r="F2831" s="149"/>
      <c r="G2831" s="151"/>
      <c r="H2831" s="150"/>
      <c r="I2831" s="149"/>
      <c r="O2831" s="150"/>
      <c r="P2831" s="152"/>
      <c r="Q2831" s="153"/>
      <c r="R2831" s="153"/>
      <c r="S2831" s="153"/>
      <c r="T2831" s="153"/>
      <c r="U2831" s="149"/>
      <c r="Y2831" s="150"/>
      <c r="Z2831" s="150"/>
      <c r="AA2831" s="150"/>
      <c r="AB2831" s="149"/>
      <c r="AE2831" s="154"/>
      <c r="AF2831" s="150"/>
      <c r="AG2831" s="153"/>
      <c r="AH2831" s="155"/>
      <c r="AI2831" s="151"/>
      <c r="AK2831" s="151"/>
      <c r="AL2831" s="21"/>
      <c r="AM2831" s="127"/>
    </row>
    <row r="2832" s="128" customFormat="true" ht="16.5" hidden="false" customHeight="false" outlineLevel="0" collapsed="false">
      <c r="A2832" s="1"/>
      <c r="B2832" s="149"/>
      <c r="D2832" s="150"/>
      <c r="E2832" s="150"/>
      <c r="F2832" s="149"/>
      <c r="G2832" s="151"/>
      <c r="H2832" s="150"/>
      <c r="I2832" s="149"/>
      <c r="O2832" s="150"/>
      <c r="P2832" s="152"/>
      <c r="Q2832" s="153"/>
      <c r="R2832" s="153"/>
      <c r="S2832" s="153"/>
      <c r="T2832" s="153"/>
      <c r="U2832" s="149"/>
      <c r="Y2832" s="150"/>
      <c r="Z2832" s="150"/>
      <c r="AA2832" s="150"/>
      <c r="AB2832" s="149"/>
      <c r="AE2832" s="154"/>
      <c r="AF2832" s="150"/>
      <c r="AG2832" s="153"/>
      <c r="AH2832" s="155"/>
      <c r="AI2832" s="151"/>
      <c r="AK2832" s="151"/>
      <c r="AL2832" s="21"/>
      <c r="AM2832" s="127"/>
    </row>
    <row r="2833" s="128" customFormat="true" ht="16.5" hidden="false" customHeight="false" outlineLevel="0" collapsed="false">
      <c r="A2833" s="1"/>
      <c r="B2833" s="149"/>
      <c r="D2833" s="150"/>
      <c r="E2833" s="150"/>
      <c r="F2833" s="149"/>
      <c r="G2833" s="151"/>
      <c r="H2833" s="150"/>
      <c r="I2833" s="149"/>
      <c r="O2833" s="150"/>
      <c r="P2833" s="152"/>
      <c r="Q2833" s="153"/>
      <c r="R2833" s="153"/>
      <c r="S2833" s="153"/>
      <c r="T2833" s="153"/>
      <c r="U2833" s="149"/>
      <c r="Y2833" s="150"/>
      <c r="Z2833" s="150"/>
      <c r="AA2833" s="150"/>
      <c r="AB2833" s="149"/>
      <c r="AE2833" s="154"/>
      <c r="AF2833" s="150"/>
      <c r="AG2833" s="153"/>
      <c r="AH2833" s="155"/>
      <c r="AI2833" s="151"/>
      <c r="AK2833" s="151"/>
      <c r="AL2833" s="21"/>
      <c r="AM2833" s="127"/>
    </row>
    <row r="2834" s="128" customFormat="true" ht="16.5" hidden="false" customHeight="false" outlineLevel="0" collapsed="false">
      <c r="A2834" s="1"/>
      <c r="B2834" s="149"/>
      <c r="D2834" s="150"/>
      <c r="E2834" s="150"/>
      <c r="F2834" s="149"/>
      <c r="G2834" s="151"/>
      <c r="H2834" s="150"/>
      <c r="I2834" s="149"/>
      <c r="O2834" s="150"/>
      <c r="P2834" s="152"/>
      <c r="Q2834" s="153"/>
      <c r="R2834" s="153"/>
      <c r="S2834" s="153"/>
      <c r="T2834" s="153"/>
      <c r="U2834" s="149"/>
      <c r="Y2834" s="150"/>
      <c r="Z2834" s="150"/>
      <c r="AA2834" s="150"/>
      <c r="AB2834" s="149"/>
      <c r="AE2834" s="154"/>
      <c r="AF2834" s="150"/>
      <c r="AG2834" s="153"/>
      <c r="AH2834" s="155"/>
      <c r="AI2834" s="151"/>
      <c r="AK2834" s="151"/>
      <c r="AL2834" s="21"/>
      <c r="AM2834" s="127"/>
    </row>
    <row r="2835" s="128" customFormat="true" ht="16.5" hidden="false" customHeight="false" outlineLevel="0" collapsed="false">
      <c r="A2835" s="1"/>
      <c r="B2835" s="149"/>
      <c r="D2835" s="150"/>
      <c r="E2835" s="150"/>
      <c r="F2835" s="149"/>
      <c r="G2835" s="151"/>
      <c r="H2835" s="150"/>
      <c r="I2835" s="149"/>
      <c r="O2835" s="150"/>
      <c r="P2835" s="152"/>
      <c r="Q2835" s="153"/>
      <c r="R2835" s="153"/>
      <c r="S2835" s="153"/>
      <c r="T2835" s="153"/>
      <c r="U2835" s="149"/>
      <c r="Y2835" s="150"/>
      <c r="Z2835" s="150"/>
      <c r="AA2835" s="150"/>
      <c r="AB2835" s="149"/>
      <c r="AE2835" s="154"/>
      <c r="AF2835" s="150"/>
      <c r="AG2835" s="153"/>
      <c r="AH2835" s="155"/>
      <c r="AI2835" s="151"/>
      <c r="AK2835" s="151"/>
      <c r="AL2835" s="21"/>
      <c r="AM2835" s="127"/>
    </row>
    <row r="2836" s="128" customFormat="true" ht="16.5" hidden="false" customHeight="false" outlineLevel="0" collapsed="false">
      <c r="A2836" s="1"/>
      <c r="B2836" s="149"/>
      <c r="D2836" s="150"/>
      <c r="E2836" s="150"/>
      <c r="F2836" s="149"/>
      <c r="G2836" s="151"/>
      <c r="H2836" s="150"/>
      <c r="I2836" s="149"/>
      <c r="O2836" s="150"/>
      <c r="P2836" s="152"/>
      <c r="Q2836" s="153"/>
      <c r="R2836" s="153"/>
      <c r="S2836" s="153"/>
      <c r="T2836" s="153"/>
      <c r="U2836" s="149"/>
      <c r="Y2836" s="150"/>
      <c r="Z2836" s="150"/>
      <c r="AA2836" s="150"/>
      <c r="AB2836" s="149"/>
      <c r="AE2836" s="154"/>
      <c r="AF2836" s="150"/>
      <c r="AG2836" s="153"/>
      <c r="AH2836" s="155"/>
      <c r="AI2836" s="151"/>
      <c r="AK2836" s="151"/>
      <c r="AL2836" s="21"/>
      <c r="AM2836" s="127"/>
    </row>
    <row r="2837" s="128" customFormat="true" ht="16.5" hidden="false" customHeight="false" outlineLevel="0" collapsed="false">
      <c r="A2837" s="1"/>
      <c r="B2837" s="149"/>
      <c r="D2837" s="150"/>
      <c r="E2837" s="150"/>
      <c r="F2837" s="149"/>
      <c r="G2837" s="151"/>
      <c r="H2837" s="150"/>
      <c r="I2837" s="149"/>
      <c r="O2837" s="150"/>
      <c r="P2837" s="152"/>
      <c r="Q2837" s="153"/>
      <c r="R2837" s="153"/>
      <c r="S2837" s="153"/>
      <c r="T2837" s="153"/>
      <c r="U2837" s="149"/>
      <c r="Y2837" s="150"/>
      <c r="Z2837" s="150"/>
      <c r="AA2837" s="150"/>
      <c r="AB2837" s="149"/>
      <c r="AE2837" s="154"/>
      <c r="AF2837" s="150"/>
      <c r="AG2837" s="153"/>
      <c r="AH2837" s="155"/>
      <c r="AI2837" s="151"/>
      <c r="AK2837" s="151"/>
      <c r="AL2837" s="21"/>
      <c r="AM2837" s="127"/>
    </row>
    <row r="2838" s="128" customFormat="true" ht="16.5" hidden="false" customHeight="false" outlineLevel="0" collapsed="false">
      <c r="A2838" s="1"/>
      <c r="B2838" s="149"/>
      <c r="D2838" s="150"/>
      <c r="E2838" s="150"/>
      <c r="F2838" s="149"/>
      <c r="G2838" s="151"/>
      <c r="H2838" s="150"/>
      <c r="I2838" s="149"/>
      <c r="O2838" s="150"/>
      <c r="P2838" s="152"/>
      <c r="Q2838" s="153"/>
      <c r="R2838" s="153"/>
      <c r="S2838" s="153"/>
      <c r="T2838" s="153"/>
      <c r="U2838" s="149"/>
      <c r="Y2838" s="150"/>
      <c r="Z2838" s="150"/>
      <c r="AA2838" s="150"/>
      <c r="AB2838" s="149"/>
      <c r="AE2838" s="154"/>
      <c r="AF2838" s="150"/>
      <c r="AG2838" s="153"/>
      <c r="AH2838" s="155"/>
      <c r="AI2838" s="151"/>
      <c r="AK2838" s="151"/>
      <c r="AL2838" s="21"/>
      <c r="AM2838" s="127"/>
    </row>
    <row r="2839" s="128" customFormat="true" ht="16.5" hidden="false" customHeight="false" outlineLevel="0" collapsed="false">
      <c r="A2839" s="1"/>
      <c r="B2839" s="149"/>
      <c r="D2839" s="150"/>
      <c r="E2839" s="150"/>
      <c r="F2839" s="149"/>
      <c r="G2839" s="151"/>
      <c r="H2839" s="150"/>
      <c r="I2839" s="149"/>
      <c r="O2839" s="150"/>
      <c r="P2839" s="152"/>
      <c r="Q2839" s="153"/>
      <c r="R2839" s="153"/>
      <c r="S2839" s="153"/>
      <c r="T2839" s="153"/>
      <c r="U2839" s="149"/>
      <c r="Y2839" s="150"/>
      <c r="Z2839" s="150"/>
      <c r="AA2839" s="150"/>
      <c r="AB2839" s="149"/>
      <c r="AE2839" s="154"/>
      <c r="AF2839" s="150"/>
      <c r="AG2839" s="153"/>
      <c r="AH2839" s="155"/>
      <c r="AI2839" s="151"/>
      <c r="AK2839" s="151"/>
      <c r="AL2839" s="21"/>
      <c r="AM2839" s="127"/>
    </row>
    <row r="2840" s="128" customFormat="true" ht="16.5" hidden="false" customHeight="false" outlineLevel="0" collapsed="false">
      <c r="A2840" s="1"/>
      <c r="B2840" s="149"/>
      <c r="D2840" s="150"/>
      <c r="E2840" s="150"/>
      <c r="F2840" s="149"/>
      <c r="G2840" s="151"/>
      <c r="H2840" s="150"/>
      <c r="I2840" s="149"/>
      <c r="O2840" s="150"/>
      <c r="P2840" s="152"/>
      <c r="Q2840" s="153"/>
      <c r="R2840" s="153"/>
      <c r="S2840" s="153"/>
      <c r="T2840" s="153"/>
      <c r="U2840" s="149"/>
      <c r="Y2840" s="150"/>
      <c r="Z2840" s="150"/>
      <c r="AA2840" s="150"/>
      <c r="AB2840" s="149"/>
      <c r="AE2840" s="154"/>
      <c r="AF2840" s="150"/>
      <c r="AG2840" s="153"/>
      <c r="AH2840" s="155"/>
      <c r="AI2840" s="151"/>
      <c r="AK2840" s="151"/>
      <c r="AL2840" s="21"/>
      <c r="AM2840" s="127"/>
    </row>
    <row r="2841" s="128" customFormat="true" ht="16.5" hidden="false" customHeight="false" outlineLevel="0" collapsed="false">
      <c r="A2841" s="1"/>
      <c r="B2841" s="149"/>
      <c r="D2841" s="150"/>
      <c r="E2841" s="150"/>
      <c r="F2841" s="149"/>
      <c r="G2841" s="151"/>
      <c r="H2841" s="150"/>
      <c r="I2841" s="149"/>
      <c r="O2841" s="150"/>
      <c r="P2841" s="152"/>
      <c r="Q2841" s="153"/>
      <c r="R2841" s="153"/>
      <c r="S2841" s="153"/>
      <c r="T2841" s="153"/>
      <c r="U2841" s="149"/>
      <c r="Y2841" s="150"/>
      <c r="Z2841" s="150"/>
      <c r="AA2841" s="150"/>
      <c r="AB2841" s="149"/>
      <c r="AE2841" s="154"/>
      <c r="AF2841" s="150"/>
      <c r="AG2841" s="153"/>
      <c r="AH2841" s="155"/>
      <c r="AI2841" s="151"/>
      <c r="AK2841" s="151"/>
      <c r="AL2841" s="21"/>
      <c r="AM2841" s="127"/>
    </row>
    <row r="2842" s="128" customFormat="true" ht="16.5" hidden="false" customHeight="false" outlineLevel="0" collapsed="false">
      <c r="A2842" s="1"/>
      <c r="B2842" s="149"/>
      <c r="D2842" s="150"/>
      <c r="E2842" s="150"/>
      <c r="F2842" s="149"/>
      <c r="G2842" s="151"/>
      <c r="H2842" s="150"/>
      <c r="I2842" s="149"/>
      <c r="O2842" s="150"/>
      <c r="P2842" s="152"/>
      <c r="Q2842" s="153"/>
      <c r="R2842" s="153"/>
      <c r="S2842" s="153"/>
      <c r="T2842" s="153"/>
      <c r="U2842" s="149"/>
      <c r="Y2842" s="150"/>
      <c r="Z2842" s="150"/>
      <c r="AA2842" s="150"/>
      <c r="AB2842" s="149"/>
      <c r="AE2842" s="154"/>
      <c r="AF2842" s="150"/>
      <c r="AG2842" s="153"/>
      <c r="AH2842" s="155"/>
      <c r="AI2842" s="151"/>
      <c r="AK2842" s="151"/>
      <c r="AL2842" s="21"/>
      <c r="AM2842" s="127"/>
    </row>
    <row r="2843" s="128" customFormat="true" ht="16.5" hidden="false" customHeight="false" outlineLevel="0" collapsed="false">
      <c r="A2843" s="1"/>
      <c r="B2843" s="149"/>
      <c r="D2843" s="150"/>
      <c r="E2843" s="150"/>
      <c r="F2843" s="149"/>
      <c r="G2843" s="151"/>
      <c r="H2843" s="150"/>
      <c r="I2843" s="149"/>
      <c r="O2843" s="150"/>
      <c r="P2843" s="152"/>
      <c r="Q2843" s="153"/>
      <c r="R2843" s="153"/>
      <c r="S2843" s="153"/>
      <c r="T2843" s="153"/>
      <c r="U2843" s="149"/>
      <c r="Y2843" s="150"/>
      <c r="Z2843" s="150"/>
      <c r="AA2843" s="150"/>
      <c r="AB2843" s="149"/>
      <c r="AE2843" s="154"/>
      <c r="AF2843" s="150"/>
      <c r="AG2843" s="153"/>
      <c r="AH2843" s="155"/>
      <c r="AI2843" s="151"/>
      <c r="AK2843" s="151"/>
      <c r="AL2843" s="21"/>
      <c r="AM2843" s="127"/>
    </row>
    <row r="2844" s="128" customFormat="true" ht="16.5" hidden="false" customHeight="false" outlineLevel="0" collapsed="false">
      <c r="A2844" s="1"/>
      <c r="B2844" s="149"/>
      <c r="D2844" s="150"/>
      <c r="E2844" s="150"/>
      <c r="F2844" s="149"/>
      <c r="G2844" s="151"/>
      <c r="H2844" s="150"/>
      <c r="I2844" s="149"/>
      <c r="O2844" s="150"/>
      <c r="P2844" s="152"/>
      <c r="Q2844" s="153"/>
      <c r="R2844" s="153"/>
      <c r="S2844" s="153"/>
      <c r="T2844" s="153"/>
      <c r="U2844" s="149"/>
      <c r="Y2844" s="150"/>
      <c r="Z2844" s="150"/>
      <c r="AA2844" s="150"/>
      <c r="AB2844" s="149"/>
      <c r="AE2844" s="154"/>
      <c r="AF2844" s="150"/>
      <c r="AG2844" s="153"/>
      <c r="AH2844" s="155"/>
      <c r="AI2844" s="151"/>
      <c r="AK2844" s="151"/>
      <c r="AL2844" s="21"/>
      <c r="AM2844" s="127"/>
    </row>
    <row r="2845" s="128" customFormat="true" ht="16.5" hidden="false" customHeight="false" outlineLevel="0" collapsed="false">
      <c r="A2845" s="1"/>
      <c r="B2845" s="149"/>
      <c r="D2845" s="150"/>
      <c r="E2845" s="150"/>
      <c r="F2845" s="149"/>
      <c r="G2845" s="151"/>
      <c r="H2845" s="150"/>
      <c r="I2845" s="149"/>
      <c r="O2845" s="150"/>
      <c r="P2845" s="152"/>
      <c r="Q2845" s="153"/>
      <c r="R2845" s="153"/>
      <c r="S2845" s="153"/>
      <c r="T2845" s="153"/>
      <c r="U2845" s="149"/>
      <c r="Y2845" s="150"/>
      <c r="Z2845" s="150"/>
      <c r="AA2845" s="150"/>
      <c r="AB2845" s="149"/>
      <c r="AE2845" s="154"/>
      <c r="AF2845" s="150"/>
      <c r="AG2845" s="153"/>
      <c r="AH2845" s="155"/>
      <c r="AI2845" s="151"/>
      <c r="AK2845" s="151"/>
      <c r="AL2845" s="21"/>
      <c r="AM2845" s="127"/>
    </row>
    <row r="2846" s="128" customFormat="true" ht="16.5" hidden="false" customHeight="false" outlineLevel="0" collapsed="false">
      <c r="A2846" s="1"/>
      <c r="B2846" s="149"/>
      <c r="D2846" s="150"/>
      <c r="E2846" s="150"/>
      <c r="F2846" s="149"/>
      <c r="G2846" s="151"/>
      <c r="H2846" s="150"/>
      <c r="I2846" s="149"/>
      <c r="O2846" s="150"/>
      <c r="P2846" s="152"/>
      <c r="Q2846" s="153"/>
      <c r="R2846" s="153"/>
      <c r="S2846" s="153"/>
      <c r="T2846" s="153"/>
      <c r="U2846" s="149"/>
      <c r="Y2846" s="150"/>
      <c r="Z2846" s="150"/>
      <c r="AA2846" s="150"/>
      <c r="AB2846" s="149"/>
      <c r="AE2846" s="154"/>
      <c r="AF2846" s="150"/>
      <c r="AG2846" s="153"/>
      <c r="AH2846" s="155"/>
      <c r="AI2846" s="151"/>
      <c r="AK2846" s="151"/>
      <c r="AL2846" s="21"/>
      <c r="AM2846" s="127"/>
    </row>
    <row r="2847" s="128" customFormat="true" ht="16.5" hidden="false" customHeight="false" outlineLevel="0" collapsed="false">
      <c r="A2847" s="1"/>
      <c r="B2847" s="149"/>
      <c r="D2847" s="150"/>
      <c r="E2847" s="150"/>
      <c r="F2847" s="149"/>
      <c r="G2847" s="151"/>
      <c r="H2847" s="150"/>
      <c r="I2847" s="149"/>
      <c r="O2847" s="150"/>
      <c r="P2847" s="152"/>
      <c r="Q2847" s="153"/>
      <c r="R2847" s="153"/>
      <c r="S2847" s="153"/>
      <c r="T2847" s="153"/>
      <c r="U2847" s="149"/>
      <c r="Y2847" s="150"/>
      <c r="Z2847" s="150"/>
      <c r="AA2847" s="150"/>
      <c r="AB2847" s="149"/>
      <c r="AE2847" s="154"/>
      <c r="AF2847" s="150"/>
      <c r="AG2847" s="153"/>
      <c r="AH2847" s="155"/>
      <c r="AI2847" s="151"/>
      <c r="AK2847" s="151"/>
      <c r="AL2847" s="21"/>
      <c r="AM2847" s="127"/>
    </row>
    <row r="2848" s="128" customFormat="true" ht="16.5" hidden="false" customHeight="false" outlineLevel="0" collapsed="false">
      <c r="A2848" s="1"/>
      <c r="B2848" s="149"/>
      <c r="D2848" s="150"/>
      <c r="E2848" s="150"/>
      <c r="F2848" s="149"/>
      <c r="G2848" s="151"/>
      <c r="H2848" s="150"/>
      <c r="I2848" s="149"/>
      <c r="O2848" s="150"/>
      <c r="P2848" s="152"/>
      <c r="Q2848" s="153"/>
      <c r="R2848" s="153"/>
      <c r="S2848" s="153"/>
      <c r="T2848" s="153"/>
      <c r="U2848" s="149"/>
      <c r="Y2848" s="150"/>
      <c r="Z2848" s="150"/>
      <c r="AA2848" s="150"/>
      <c r="AB2848" s="149"/>
      <c r="AE2848" s="154"/>
      <c r="AF2848" s="150"/>
      <c r="AG2848" s="153"/>
      <c r="AH2848" s="155"/>
      <c r="AI2848" s="151"/>
      <c r="AK2848" s="151"/>
      <c r="AL2848" s="21"/>
      <c r="AM2848" s="127"/>
    </row>
    <row r="2849" s="128" customFormat="true" ht="16.5" hidden="false" customHeight="false" outlineLevel="0" collapsed="false">
      <c r="A2849" s="1"/>
      <c r="B2849" s="149"/>
      <c r="D2849" s="150"/>
      <c r="E2849" s="150"/>
      <c r="F2849" s="149"/>
      <c r="G2849" s="151"/>
      <c r="H2849" s="150"/>
      <c r="I2849" s="149"/>
      <c r="O2849" s="150"/>
      <c r="P2849" s="152"/>
      <c r="Q2849" s="153"/>
      <c r="R2849" s="153"/>
      <c r="S2849" s="153"/>
      <c r="T2849" s="153"/>
      <c r="U2849" s="149"/>
      <c r="Y2849" s="150"/>
      <c r="Z2849" s="150"/>
      <c r="AA2849" s="150"/>
      <c r="AB2849" s="149"/>
      <c r="AE2849" s="154"/>
      <c r="AF2849" s="150"/>
      <c r="AG2849" s="153"/>
      <c r="AH2849" s="155"/>
      <c r="AI2849" s="151"/>
      <c r="AK2849" s="151"/>
      <c r="AL2849" s="21"/>
      <c r="AM2849" s="127"/>
    </row>
    <row r="2850" s="128" customFormat="true" ht="16.5" hidden="false" customHeight="false" outlineLevel="0" collapsed="false">
      <c r="A2850" s="1"/>
      <c r="B2850" s="149"/>
      <c r="D2850" s="150"/>
      <c r="E2850" s="150"/>
      <c r="F2850" s="149"/>
      <c r="G2850" s="151"/>
      <c r="H2850" s="150"/>
      <c r="I2850" s="149"/>
      <c r="O2850" s="150"/>
      <c r="P2850" s="152"/>
      <c r="Q2850" s="153"/>
      <c r="R2850" s="153"/>
      <c r="S2850" s="153"/>
      <c r="T2850" s="153"/>
      <c r="U2850" s="149"/>
      <c r="Y2850" s="150"/>
      <c r="Z2850" s="150"/>
      <c r="AA2850" s="150"/>
      <c r="AB2850" s="149"/>
      <c r="AE2850" s="154"/>
      <c r="AF2850" s="150"/>
      <c r="AG2850" s="153"/>
      <c r="AH2850" s="155"/>
      <c r="AI2850" s="151"/>
      <c r="AK2850" s="151"/>
      <c r="AL2850" s="21"/>
      <c r="AM2850" s="127"/>
    </row>
    <row r="2851" s="128" customFormat="true" ht="16.5" hidden="false" customHeight="false" outlineLevel="0" collapsed="false">
      <c r="A2851" s="1"/>
      <c r="B2851" s="149"/>
      <c r="D2851" s="150"/>
      <c r="E2851" s="150"/>
      <c r="F2851" s="149"/>
      <c r="G2851" s="151"/>
      <c r="H2851" s="150"/>
      <c r="I2851" s="149"/>
      <c r="O2851" s="150"/>
      <c r="P2851" s="152"/>
      <c r="Q2851" s="153"/>
      <c r="R2851" s="153"/>
      <c r="S2851" s="153"/>
      <c r="T2851" s="153"/>
      <c r="U2851" s="149"/>
      <c r="Y2851" s="150"/>
      <c r="Z2851" s="150"/>
      <c r="AA2851" s="150"/>
      <c r="AB2851" s="149"/>
      <c r="AE2851" s="154"/>
      <c r="AF2851" s="150"/>
      <c r="AG2851" s="153"/>
      <c r="AH2851" s="155"/>
      <c r="AI2851" s="151"/>
      <c r="AK2851" s="151"/>
      <c r="AL2851" s="21"/>
      <c r="AM2851" s="127"/>
    </row>
    <row r="2852" s="128" customFormat="true" ht="16.5" hidden="false" customHeight="false" outlineLevel="0" collapsed="false">
      <c r="A2852" s="1"/>
      <c r="B2852" s="149"/>
      <c r="D2852" s="150"/>
      <c r="E2852" s="150"/>
      <c r="F2852" s="149"/>
      <c r="G2852" s="151"/>
      <c r="H2852" s="150"/>
      <c r="I2852" s="149"/>
      <c r="O2852" s="150"/>
      <c r="P2852" s="152"/>
      <c r="Q2852" s="153"/>
      <c r="R2852" s="153"/>
      <c r="S2852" s="153"/>
      <c r="T2852" s="153"/>
      <c r="U2852" s="149"/>
      <c r="Y2852" s="150"/>
      <c r="Z2852" s="150"/>
      <c r="AA2852" s="150"/>
      <c r="AB2852" s="149"/>
      <c r="AE2852" s="154"/>
      <c r="AF2852" s="150"/>
      <c r="AG2852" s="153"/>
      <c r="AH2852" s="155"/>
      <c r="AI2852" s="151"/>
      <c r="AK2852" s="151"/>
      <c r="AL2852" s="21"/>
      <c r="AM2852" s="127"/>
    </row>
    <row r="2853" s="128" customFormat="true" ht="16.5" hidden="false" customHeight="false" outlineLevel="0" collapsed="false">
      <c r="A2853" s="1"/>
      <c r="B2853" s="149"/>
      <c r="D2853" s="150"/>
      <c r="E2853" s="150"/>
      <c r="F2853" s="149"/>
      <c r="G2853" s="151"/>
      <c r="H2853" s="150"/>
      <c r="I2853" s="149"/>
      <c r="O2853" s="150"/>
      <c r="P2853" s="152"/>
      <c r="Q2853" s="153"/>
      <c r="R2853" s="153"/>
      <c r="S2853" s="153"/>
      <c r="T2853" s="153"/>
      <c r="U2853" s="149"/>
      <c r="Y2853" s="150"/>
      <c r="Z2853" s="150"/>
      <c r="AA2853" s="150"/>
      <c r="AB2853" s="149"/>
      <c r="AE2853" s="154"/>
      <c r="AF2853" s="150"/>
      <c r="AG2853" s="153"/>
      <c r="AH2853" s="155"/>
      <c r="AI2853" s="151"/>
      <c r="AK2853" s="151"/>
      <c r="AL2853" s="21"/>
      <c r="AM2853" s="127"/>
    </row>
    <row r="2854" s="128" customFormat="true" ht="16.5" hidden="false" customHeight="false" outlineLevel="0" collapsed="false">
      <c r="A2854" s="1"/>
      <c r="B2854" s="149"/>
      <c r="D2854" s="150"/>
      <c r="E2854" s="150"/>
      <c r="F2854" s="149"/>
      <c r="G2854" s="151"/>
      <c r="H2854" s="150"/>
      <c r="I2854" s="149"/>
      <c r="O2854" s="150"/>
      <c r="P2854" s="152"/>
      <c r="Q2854" s="153"/>
      <c r="R2854" s="153"/>
      <c r="S2854" s="153"/>
      <c r="T2854" s="153"/>
      <c r="U2854" s="149"/>
      <c r="Y2854" s="150"/>
      <c r="Z2854" s="150"/>
      <c r="AA2854" s="150"/>
      <c r="AB2854" s="149"/>
      <c r="AE2854" s="154"/>
      <c r="AF2854" s="150"/>
      <c r="AG2854" s="153"/>
      <c r="AH2854" s="155"/>
      <c r="AI2854" s="151"/>
      <c r="AK2854" s="151"/>
      <c r="AL2854" s="21"/>
      <c r="AM2854" s="127"/>
    </row>
    <row r="2855" s="128" customFormat="true" ht="16.5" hidden="false" customHeight="false" outlineLevel="0" collapsed="false">
      <c r="A2855" s="1"/>
      <c r="B2855" s="149"/>
      <c r="D2855" s="150"/>
      <c r="E2855" s="150"/>
      <c r="F2855" s="149"/>
      <c r="G2855" s="151"/>
      <c r="H2855" s="150"/>
      <c r="I2855" s="149"/>
      <c r="O2855" s="150"/>
      <c r="P2855" s="152"/>
      <c r="Q2855" s="153"/>
      <c r="R2855" s="153"/>
      <c r="S2855" s="153"/>
      <c r="T2855" s="153"/>
      <c r="U2855" s="149"/>
      <c r="Y2855" s="150"/>
      <c r="Z2855" s="150"/>
      <c r="AA2855" s="150"/>
      <c r="AB2855" s="149"/>
      <c r="AE2855" s="154"/>
      <c r="AF2855" s="150"/>
      <c r="AG2855" s="153"/>
      <c r="AH2855" s="155"/>
      <c r="AI2855" s="151"/>
      <c r="AK2855" s="151"/>
      <c r="AL2855" s="21"/>
      <c r="AM2855" s="127"/>
    </row>
    <row r="2856" s="128" customFormat="true" ht="16.5" hidden="false" customHeight="false" outlineLevel="0" collapsed="false">
      <c r="A2856" s="1"/>
      <c r="B2856" s="149"/>
      <c r="D2856" s="150"/>
      <c r="E2856" s="150"/>
      <c r="F2856" s="149"/>
      <c r="G2856" s="151"/>
      <c r="H2856" s="150"/>
      <c r="I2856" s="149"/>
      <c r="O2856" s="150"/>
      <c r="P2856" s="152"/>
      <c r="Q2856" s="153"/>
      <c r="R2856" s="153"/>
      <c r="S2856" s="153"/>
      <c r="T2856" s="153"/>
      <c r="U2856" s="149"/>
      <c r="Y2856" s="150"/>
      <c r="Z2856" s="150"/>
      <c r="AA2856" s="150"/>
      <c r="AB2856" s="149"/>
      <c r="AE2856" s="154"/>
      <c r="AF2856" s="150"/>
      <c r="AG2856" s="153"/>
      <c r="AH2856" s="155"/>
      <c r="AI2856" s="151"/>
      <c r="AK2856" s="151"/>
      <c r="AL2856" s="21"/>
      <c r="AM2856" s="127"/>
    </row>
    <row r="2857" s="128" customFormat="true" ht="16.5" hidden="false" customHeight="false" outlineLevel="0" collapsed="false">
      <c r="A2857" s="1"/>
      <c r="B2857" s="149"/>
      <c r="D2857" s="150"/>
      <c r="E2857" s="150"/>
      <c r="F2857" s="149"/>
      <c r="G2857" s="151"/>
      <c r="H2857" s="150"/>
      <c r="I2857" s="149"/>
      <c r="O2857" s="150"/>
      <c r="P2857" s="152"/>
      <c r="Q2857" s="153"/>
      <c r="R2857" s="153"/>
      <c r="S2857" s="153"/>
      <c r="T2857" s="153"/>
      <c r="U2857" s="149"/>
      <c r="Y2857" s="150"/>
      <c r="Z2857" s="150"/>
      <c r="AA2857" s="150"/>
      <c r="AB2857" s="149"/>
      <c r="AE2857" s="154"/>
      <c r="AF2857" s="150"/>
      <c r="AG2857" s="153"/>
      <c r="AH2857" s="155"/>
      <c r="AI2857" s="151"/>
      <c r="AK2857" s="151"/>
      <c r="AL2857" s="21"/>
      <c r="AM2857" s="127"/>
    </row>
    <row r="2858" s="128" customFormat="true" ht="16.5" hidden="false" customHeight="false" outlineLevel="0" collapsed="false">
      <c r="A2858" s="1"/>
      <c r="B2858" s="149"/>
      <c r="D2858" s="150"/>
      <c r="E2858" s="150"/>
      <c r="F2858" s="149"/>
      <c r="G2858" s="151"/>
      <c r="H2858" s="150"/>
      <c r="I2858" s="149"/>
      <c r="O2858" s="150"/>
      <c r="P2858" s="152"/>
      <c r="Q2858" s="153"/>
      <c r="R2858" s="153"/>
      <c r="S2858" s="153"/>
      <c r="T2858" s="153"/>
      <c r="U2858" s="149"/>
      <c r="Y2858" s="150"/>
      <c r="Z2858" s="150"/>
      <c r="AA2858" s="150"/>
      <c r="AB2858" s="149"/>
      <c r="AE2858" s="154"/>
      <c r="AF2858" s="150"/>
      <c r="AG2858" s="153"/>
      <c r="AH2858" s="155"/>
      <c r="AI2858" s="151"/>
      <c r="AK2858" s="151"/>
      <c r="AL2858" s="21"/>
      <c r="AM2858" s="127"/>
    </row>
    <row r="2859" s="128" customFormat="true" ht="16.5" hidden="false" customHeight="false" outlineLevel="0" collapsed="false">
      <c r="A2859" s="1"/>
      <c r="B2859" s="149"/>
      <c r="D2859" s="150"/>
      <c r="E2859" s="150"/>
      <c r="F2859" s="149"/>
      <c r="G2859" s="151"/>
      <c r="H2859" s="150"/>
      <c r="I2859" s="149"/>
      <c r="O2859" s="150"/>
      <c r="P2859" s="152"/>
      <c r="Q2859" s="153"/>
      <c r="R2859" s="153"/>
      <c r="S2859" s="153"/>
      <c r="T2859" s="153"/>
      <c r="U2859" s="149"/>
      <c r="Y2859" s="150"/>
      <c r="Z2859" s="150"/>
      <c r="AA2859" s="150"/>
      <c r="AB2859" s="149"/>
      <c r="AE2859" s="154"/>
      <c r="AF2859" s="150"/>
      <c r="AG2859" s="153"/>
      <c r="AH2859" s="155"/>
      <c r="AI2859" s="151"/>
      <c r="AK2859" s="151"/>
      <c r="AL2859" s="21"/>
      <c r="AM2859" s="127"/>
    </row>
    <row r="2860" s="128" customFormat="true" ht="16.5" hidden="false" customHeight="false" outlineLevel="0" collapsed="false">
      <c r="A2860" s="1"/>
      <c r="B2860" s="149"/>
      <c r="D2860" s="150"/>
      <c r="E2860" s="150"/>
      <c r="F2860" s="149"/>
      <c r="G2860" s="151"/>
      <c r="H2860" s="150"/>
      <c r="I2860" s="149"/>
      <c r="O2860" s="150"/>
      <c r="P2860" s="152"/>
      <c r="Q2860" s="153"/>
      <c r="R2860" s="153"/>
      <c r="S2860" s="153"/>
      <c r="T2860" s="153"/>
      <c r="U2860" s="149"/>
      <c r="Y2860" s="150"/>
      <c r="Z2860" s="150"/>
      <c r="AA2860" s="150"/>
      <c r="AB2860" s="149"/>
      <c r="AE2860" s="154"/>
      <c r="AF2860" s="150"/>
      <c r="AG2860" s="153"/>
      <c r="AH2860" s="155"/>
      <c r="AI2860" s="151"/>
      <c r="AK2860" s="151"/>
      <c r="AL2860" s="21"/>
      <c r="AM2860" s="127"/>
    </row>
    <row r="2861" s="128" customFormat="true" ht="16.5" hidden="false" customHeight="false" outlineLevel="0" collapsed="false">
      <c r="A2861" s="1"/>
      <c r="B2861" s="149"/>
      <c r="D2861" s="150"/>
      <c r="E2861" s="150"/>
      <c r="F2861" s="149"/>
      <c r="G2861" s="151"/>
      <c r="H2861" s="150"/>
      <c r="I2861" s="149"/>
      <c r="O2861" s="150"/>
      <c r="P2861" s="152"/>
      <c r="Q2861" s="153"/>
      <c r="R2861" s="153"/>
      <c r="S2861" s="153"/>
      <c r="T2861" s="153"/>
      <c r="U2861" s="149"/>
      <c r="Y2861" s="150"/>
      <c r="Z2861" s="150"/>
      <c r="AA2861" s="150"/>
      <c r="AB2861" s="149"/>
      <c r="AE2861" s="154"/>
      <c r="AF2861" s="150"/>
      <c r="AG2861" s="153"/>
      <c r="AH2861" s="155"/>
      <c r="AI2861" s="151"/>
      <c r="AK2861" s="151"/>
      <c r="AL2861" s="21"/>
      <c r="AM2861" s="127"/>
    </row>
    <row r="2862" s="128" customFormat="true" ht="16.5" hidden="false" customHeight="false" outlineLevel="0" collapsed="false">
      <c r="A2862" s="1"/>
      <c r="B2862" s="149"/>
      <c r="D2862" s="150"/>
      <c r="E2862" s="150"/>
      <c r="F2862" s="149"/>
      <c r="G2862" s="151"/>
      <c r="H2862" s="150"/>
      <c r="I2862" s="149"/>
      <c r="O2862" s="150"/>
      <c r="P2862" s="152"/>
      <c r="Q2862" s="153"/>
      <c r="R2862" s="153"/>
      <c r="S2862" s="153"/>
      <c r="T2862" s="153"/>
      <c r="U2862" s="149"/>
      <c r="Y2862" s="150"/>
      <c r="Z2862" s="150"/>
      <c r="AA2862" s="150"/>
      <c r="AB2862" s="149"/>
      <c r="AE2862" s="154"/>
      <c r="AF2862" s="150"/>
      <c r="AG2862" s="153"/>
      <c r="AH2862" s="155"/>
      <c r="AI2862" s="151"/>
      <c r="AK2862" s="151"/>
      <c r="AL2862" s="21"/>
      <c r="AM2862" s="127"/>
    </row>
    <row r="2863" s="128" customFormat="true" ht="16.5" hidden="false" customHeight="false" outlineLevel="0" collapsed="false">
      <c r="A2863" s="1"/>
      <c r="B2863" s="149"/>
      <c r="D2863" s="150"/>
      <c r="E2863" s="150"/>
      <c r="F2863" s="149"/>
      <c r="G2863" s="151"/>
      <c r="H2863" s="150"/>
      <c r="I2863" s="149"/>
      <c r="O2863" s="150"/>
      <c r="P2863" s="152"/>
      <c r="Q2863" s="153"/>
      <c r="R2863" s="153"/>
      <c r="S2863" s="153"/>
      <c r="T2863" s="153"/>
      <c r="U2863" s="149"/>
      <c r="Y2863" s="150"/>
      <c r="Z2863" s="150"/>
      <c r="AA2863" s="150"/>
      <c r="AB2863" s="149"/>
      <c r="AE2863" s="154"/>
      <c r="AF2863" s="150"/>
      <c r="AG2863" s="153"/>
      <c r="AH2863" s="155"/>
      <c r="AI2863" s="151"/>
      <c r="AK2863" s="151"/>
      <c r="AL2863" s="21"/>
      <c r="AM2863" s="127"/>
    </row>
    <row r="2864" s="128" customFormat="true" ht="16.5" hidden="false" customHeight="false" outlineLevel="0" collapsed="false">
      <c r="A2864" s="1"/>
      <c r="B2864" s="149"/>
      <c r="D2864" s="150"/>
      <c r="E2864" s="150"/>
      <c r="F2864" s="149"/>
      <c r="G2864" s="151"/>
      <c r="H2864" s="150"/>
      <c r="I2864" s="149"/>
      <c r="O2864" s="150"/>
      <c r="P2864" s="152"/>
      <c r="Q2864" s="153"/>
      <c r="R2864" s="153"/>
      <c r="S2864" s="153"/>
      <c r="T2864" s="153"/>
      <c r="U2864" s="149"/>
      <c r="Y2864" s="150"/>
      <c r="Z2864" s="150"/>
      <c r="AA2864" s="150"/>
      <c r="AB2864" s="149"/>
      <c r="AE2864" s="154"/>
      <c r="AF2864" s="150"/>
      <c r="AG2864" s="153"/>
      <c r="AH2864" s="155"/>
      <c r="AI2864" s="151"/>
      <c r="AK2864" s="151"/>
      <c r="AL2864" s="21"/>
      <c r="AM2864" s="127"/>
    </row>
    <row r="2865" s="128" customFormat="true" ht="16.5" hidden="false" customHeight="false" outlineLevel="0" collapsed="false">
      <c r="A2865" s="1"/>
      <c r="B2865" s="149"/>
      <c r="D2865" s="150"/>
      <c r="E2865" s="150"/>
      <c r="F2865" s="149"/>
      <c r="G2865" s="151"/>
      <c r="H2865" s="150"/>
      <c r="I2865" s="149"/>
      <c r="O2865" s="150"/>
      <c r="P2865" s="152"/>
      <c r="Q2865" s="153"/>
      <c r="R2865" s="153"/>
      <c r="S2865" s="153"/>
      <c r="T2865" s="153"/>
      <c r="U2865" s="149"/>
      <c r="Y2865" s="150"/>
      <c r="Z2865" s="150"/>
      <c r="AA2865" s="150"/>
      <c r="AB2865" s="149"/>
      <c r="AE2865" s="154"/>
      <c r="AF2865" s="150"/>
      <c r="AG2865" s="153"/>
      <c r="AH2865" s="155"/>
      <c r="AI2865" s="151"/>
      <c r="AK2865" s="151"/>
      <c r="AL2865" s="21"/>
      <c r="AM2865" s="127"/>
    </row>
    <row r="2866" s="128" customFormat="true" ht="16.5" hidden="false" customHeight="false" outlineLevel="0" collapsed="false">
      <c r="A2866" s="1"/>
      <c r="B2866" s="149"/>
      <c r="D2866" s="150"/>
      <c r="E2866" s="150"/>
      <c r="F2866" s="149"/>
      <c r="G2866" s="151"/>
      <c r="H2866" s="150"/>
      <c r="I2866" s="149"/>
      <c r="O2866" s="150"/>
      <c r="P2866" s="152"/>
      <c r="Q2866" s="153"/>
      <c r="R2866" s="153"/>
      <c r="S2866" s="153"/>
      <c r="T2866" s="153"/>
      <c r="U2866" s="149"/>
      <c r="Y2866" s="150"/>
      <c r="Z2866" s="150"/>
      <c r="AA2866" s="150"/>
      <c r="AB2866" s="149"/>
      <c r="AE2866" s="154"/>
      <c r="AF2866" s="150"/>
      <c r="AG2866" s="153"/>
      <c r="AH2866" s="155"/>
      <c r="AI2866" s="151"/>
      <c r="AK2866" s="151"/>
      <c r="AL2866" s="21"/>
      <c r="AM2866" s="127"/>
    </row>
    <row r="2867" s="128" customFormat="true" ht="16.5" hidden="false" customHeight="false" outlineLevel="0" collapsed="false">
      <c r="A2867" s="1"/>
      <c r="B2867" s="149"/>
      <c r="D2867" s="150"/>
      <c r="E2867" s="150"/>
      <c r="F2867" s="149"/>
      <c r="G2867" s="151"/>
      <c r="H2867" s="150"/>
      <c r="I2867" s="149"/>
      <c r="O2867" s="150"/>
      <c r="P2867" s="152"/>
      <c r="Q2867" s="153"/>
      <c r="R2867" s="153"/>
      <c r="S2867" s="153"/>
      <c r="T2867" s="153"/>
      <c r="U2867" s="149"/>
      <c r="Y2867" s="150"/>
      <c r="Z2867" s="150"/>
      <c r="AA2867" s="150"/>
      <c r="AB2867" s="149"/>
      <c r="AE2867" s="154"/>
      <c r="AF2867" s="150"/>
      <c r="AG2867" s="153"/>
      <c r="AH2867" s="155"/>
      <c r="AI2867" s="151"/>
      <c r="AK2867" s="151"/>
      <c r="AL2867" s="21"/>
      <c r="AM2867" s="127"/>
    </row>
    <row r="2868" s="128" customFormat="true" ht="16.5" hidden="false" customHeight="false" outlineLevel="0" collapsed="false">
      <c r="A2868" s="1"/>
      <c r="B2868" s="149"/>
      <c r="D2868" s="150"/>
      <c r="E2868" s="150"/>
      <c r="F2868" s="149"/>
      <c r="G2868" s="151"/>
      <c r="H2868" s="150"/>
      <c r="I2868" s="149"/>
      <c r="O2868" s="150"/>
      <c r="P2868" s="152"/>
      <c r="Q2868" s="153"/>
      <c r="R2868" s="153"/>
      <c r="S2868" s="153"/>
      <c r="T2868" s="153"/>
      <c r="U2868" s="149"/>
      <c r="Y2868" s="150"/>
      <c r="Z2868" s="150"/>
      <c r="AA2868" s="150"/>
      <c r="AB2868" s="149"/>
      <c r="AE2868" s="154"/>
      <c r="AF2868" s="150"/>
      <c r="AG2868" s="153"/>
      <c r="AH2868" s="155"/>
      <c r="AI2868" s="151"/>
      <c r="AK2868" s="151"/>
      <c r="AL2868" s="21"/>
      <c r="AM2868" s="127"/>
    </row>
    <row r="2869" s="128" customFormat="true" ht="16.5" hidden="false" customHeight="false" outlineLevel="0" collapsed="false">
      <c r="A2869" s="1"/>
      <c r="B2869" s="149"/>
      <c r="D2869" s="150"/>
      <c r="E2869" s="150"/>
      <c r="F2869" s="149"/>
      <c r="G2869" s="151"/>
      <c r="H2869" s="150"/>
      <c r="I2869" s="149"/>
      <c r="O2869" s="150"/>
      <c r="P2869" s="152"/>
      <c r="Q2869" s="153"/>
      <c r="R2869" s="153"/>
      <c r="S2869" s="153"/>
      <c r="T2869" s="153"/>
      <c r="U2869" s="149"/>
      <c r="Y2869" s="150"/>
      <c r="Z2869" s="150"/>
      <c r="AA2869" s="150"/>
      <c r="AB2869" s="149"/>
      <c r="AE2869" s="154"/>
      <c r="AF2869" s="150"/>
      <c r="AG2869" s="153"/>
      <c r="AH2869" s="155"/>
      <c r="AI2869" s="151"/>
      <c r="AK2869" s="151"/>
      <c r="AL2869" s="21"/>
      <c r="AM2869" s="127"/>
    </row>
    <row r="2870" s="128" customFormat="true" ht="16.5" hidden="false" customHeight="false" outlineLevel="0" collapsed="false">
      <c r="A2870" s="1"/>
      <c r="B2870" s="149"/>
      <c r="D2870" s="150"/>
      <c r="E2870" s="150"/>
      <c r="F2870" s="149"/>
      <c r="G2870" s="151"/>
      <c r="H2870" s="150"/>
      <c r="I2870" s="149"/>
      <c r="O2870" s="150"/>
      <c r="P2870" s="152"/>
      <c r="Q2870" s="153"/>
      <c r="R2870" s="153"/>
      <c r="S2870" s="153"/>
      <c r="T2870" s="153"/>
      <c r="U2870" s="149"/>
      <c r="Y2870" s="150"/>
      <c r="Z2870" s="150"/>
      <c r="AA2870" s="150"/>
      <c r="AB2870" s="149"/>
      <c r="AE2870" s="154"/>
      <c r="AF2870" s="150"/>
      <c r="AG2870" s="153"/>
      <c r="AH2870" s="155"/>
      <c r="AI2870" s="151"/>
      <c r="AK2870" s="151"/>
      <c r="AL2870" s="21"/>
      <c r="AM2870" s="127"/>
    </row>
    <row r="2871" s="128" customFormat="true" ht="16.5" hidden="false" customHeight="false" outlineLevel="0" collapsed="false">
      <c r="A2871" s="1"/>
      <c r="B2871" s="149"/>
      <c r="D2871" s="150"/>
      <c r="E2871" s="150"/>
      <c r="F2871" s="149"/>
      <c r="G2871" s="151"/>
      <c r="H2871" s="150"/>
      <c r="I2871" s="149"/>
      <c r="O2871" s="150"/>
      <c r="P2871" s="152"/>
      <c r="Q2871" s="153"/>
      <c r="R2871" s="153"/>
      <c r="S2871" s="153"/>
      <c r="T2871" s="153"/>
      <c r="U2871" s="149"/>
      <c r="Y2871" s="150"/>
      <c r="Z2871" s="150"/>
      <c r="AA2871" s="150"/>
      <c r="AB2871" s="149"/>
      <c r="AE2871" s="154"/>
      <c r="AF2871" s="150"/>
      <c r="AG2871" s="153"/>
      <c r="AH2871" s="155"/>
      <c r="AI2871" s="151"/>
      <c r="AK2871" s="151"/>
      <c r="AL2871" s="21"/>
      <c r="AM2871" s="127"/>
    </row>
    <row r="2872" s="128" customFormat="true" ht="16.5" hidden="false" customHeight="false" outlineLevel="0" collapsed="false">
      <c r="A2872" s="1"/>
      <c r="B2872" s="149"/>
      <c r="D2872" s="150"/>
      <c r="E2872" s="150"/>
      <c r="F2872" s="149"/>
      <c r="G2872" s="151"/>
      <c r="H2872" s="150"/>
      <c r="I2872" s="149"/>
      <c r="O2872" s="150"/>
      <c r="P2872" s="152"/>
      <c r="Q2872" s="153"/>
      <c r="R2872" s="153"/>
      <c r="S2872" s="153"/>
      <c r="T2872" s="153"/>
      <c r="U2872" s="149"/>
      <c r="Y2872" s="150"/>
      <c r="Z2872" s="150"/>
      <c r="AA2872" s="150"/>
      <c r="AB2872" s="149"/>
      <c r="AE2872" s="154"/>
      <c r="AF2872" s="150"/>
      <c r="AG2872" s="153"/>
      <c r="AH2872" s="155"/>
      <c r="AI2872" s="151"/>
      <c r="AK2872" s="151"/>
      <c r="AL2872" s="21"/>
      <c r="AM2872" s="127"/>
    </row>
    <row r="2873" s="128" customFormat="true" ht="16.5" hidden="false" customHeight="false" outlineLevel="0" collapsed="false">
      <c r="A2873" s="1"/>
      <c r="B2873" s="149"/>
      <c r="D2873" s="150"/>
      <c r="E2873" s="150"/>
      <c r="F2873" s="149"/>
      <c r="G2873" s="151"/>
      <c r="H2873" s="150"/>
      <c r="I2873" s="149"/>
      <c r="O2873" s="150"/>
      <c r="P2873" s="152"/>
      <c r="Q2873" s="153"/>
      <c r="R2873" s="153"/>
      <c r="S2873" s="153"/>
      <c r="T2873" s="153"/>
      <c r="U2873" s="149"/>
      <c r="Y2873" s="150"/>
      <c r="Z2873" s="150"/>
      <c r="AA2873" s="150"/>
      <c r="AB2873" s="149"/>
      <c r="AE2873" s="154"/>
      <c r="AF2873" s="150"/>
      <c r="AG2873" s="153"/>
      <c r="AH2873" s="155"/>
      <c r="AI2873" s="151"/>
      <c r="AK2873" s="151"/>
      <c r="AL2873" s="21"/>
      <c r="AM2873" s="127"/>
    </row>
    <row r="2874" s="128" customFormat="true" ht="16.5" hidden="false" customHeight="false" outlineLevel="0" collapsed="false">
      <c r="A2874" s="1"/>
      <c r="B2874" s="149"/>
      <c r="D2874" s="150"/>
      <c r="E2874" s="150"/>
      <c r="F2874" s="149"/>
      <c r="G2874" s="151"/>
      <c r="H2874" s="150"/>
      <c r="I2874" s="149"/>
      <c r="O2874" s="150"/>
      <c r="P2874" s="152"/>
      <c r="Q2874" s="153"/>
      <c r="R2874" s="153"/>
      <c r="S2874" s="153"/>
      <c r="T2874" s="153"/>
      <c r="U2874" s="149"/>
      <c r="Y2874" s="150"/>
      <c r="Z2874" s="150"/>
      <c r="AA2874" s="150"/>
      <c r="AB2874" s="149"/>
      <c r="AE2874" s="154"/>
      <c r="AF2874" s="150"/>
      <c r="AG2874" s="153"/>
      <c r="AH2874" s="155"/>
      <c r="AI2874" s="151"/>
      <c r="AK2874" s="151"/>
      <c r="AL2874" s="21"/>
      <c r="AM2874" s="127"/>
    </row>
    <row r="2875" s="128" customFormat="true" ht="16.5" hidden="false" customHeight="false" outlineLevel="0" collapsed="false">
      <c r="A2875" s="1"/>
      <c r="B2875" s="149"/>
      <c r="D2875" s="150"/>
      <c r="E2875" s="150"/>
      <c r="F2875" s="149"/>
      <c r="G2875" s="151"/>
      <c r="H2875" s="150"/>
      <c r="I2875" s="149"/>
      <c r="O2875" s="150"/>
      <c r="P2875" s="152"/>
      <c r="Q2875" s="153"/>
      <c r="R2875" s="153"/>
      <c r="S2875" s="153"/>
      <c r="T2875" s="153"/>
      <c r="U2875" s="149"/>
      <c r="Y2875" s="150"/>
      <c r="Z2875" s="150"/>
      <c r="AA2875" s="150"/>
      <c r="AB2875" s="149"/>
      <c r="AE2875" s="154"/>
      <c r="AF2875" s="150"/>
      <c r="AG2875" s="153"/>
      <c r="AH2875" s="155"/>
      <c r="AI2875" s="151"/>
      <c r="AK2875" s="151"/>
      <c r="AL2875" s="21"/>
      <c r="AM2875" s="127"/>
    </row>
    <row r="2876" s="128" customFormat="true" ht="16.5" hidden="false" customHeight="false" outlineLevel="0" collapsed="false">
      <c r="A2876" s="1"/>
      <c r="B2876" s="149"/>
      <c r="D2876" s="150"/>
      <c r="E2876" s="150"/>
      <c r="F2876" s="149"/>
      <c r="G2876" s="151"/>
      <c r="H2876" s="150"/>
      <c r="I2876" s="149"/>
      <c r="O2876" s="150"/>
      <c r="P2876" s="152"/>
      <c r="Q2876" s="153"/>
      <c r="R2876" s="153"/>
      <c r="S2876" s="153"/>
      <c r="T2876" s="153"/>
      <c r="U2876" s="149"/>
      <c r="Y2876" s="150"/>
      <c r="Z2876" s="150"/>
      <c r="AA2876" s="150"/>
      <c r="AB2876" s="149"/>
      <c r="AE2876" s="154"/>
      <c r="AF2876" s="150"/>
      <c r="AG2876" s="153"/>
      <c r="AH2876" s="155"/>
      <c r="AI2876" s="151"/>
      <c r="AK2876" s="151"/>
      <c r="AL2876" s="21"/>
      <c r="AM2876" s="127"/>
    </row>
    <row r="2877" s="128" customFormat="true" ht="16.5" hidden="false" customHeight="false" outlineLevel="0" collapsed="false">
      <c r="A2877" s="1"/>
      <c r="B2877" s="149"/>
      <c r="D2877" s="150"/>
      <c r="E2877" s="150"/>
      <c r="F2877" s="149"/>
      <c r="G2877" s="151"/>
      <c r="H2877" s="150"/>
      <c r="I2877" s="149"/>
      <c r="O2877" s="150"/>
      <c r="P2877" s="152"/>
      <c r="Q2877" s="153"/>
      <c r="R2877" s="153"/>
      <c r="S2877" s="153"/>
      <c r="T2877" s="153"/>
      <c r="U2877" s="149"/>
      <c r="Y2877" s="150"/>
      <c r="Z2877" s="150"/>
      <c r="AA2877" s="150"/>
      <c r="AB2877" s="149"/>
      <c r="AE2877" s="154"/>
      <c r="AF2877" s="150"/>
      <c r="AG2877" s="153"/>
      <c r="AH2877" s="155"/>
      <c r="AI2877" s="151"/>
      <c r="AK2877" s="151"/>
      <c r="AL2877" s="21"/>
      <c r="AM2877" s="127"/>
    </row>
    <row r="2878" s="128" customFormat="true" ht="16.5" hidden="false" customHeight="false" outlineLevel="0" collapsed="false">
      <c r="A2878" s="1"/>
      <c r="B2878" s="149"/>
      <c r="D2878" s="150"/>
      <c r="E2878" s="150"/>
      <c r="F2878" s="149"/>
      <c r="G2878" s="151"/>
      <c r="H2878" s="150"/>
      <c r="I2878" s="149"/>
      <c r="O2878" s="150"/>
      <c r="P2878" s="152"/>
      <c r="Q2878" s="153"/>
      <c r="R2878" s="153"/>
      <c r="S2878" s="153"/>
      <c r="T2878" s="153"/>
      <c r="U2878" s="149"/>
      <c r="Y2878" s="150"/>
      <c r="Z2878" s="150"/>
      <c r="AA2878" s="150"/>
      <c r="AB2878" s="149"/>
      <c r="AE2878" s="154"/>
      <c r="AF2878" s="150"/>
      <c r="AG2878" s="153"/>
      <c r="AH2878" s="155"/>
      <c r="AI2878" s="151"/>
      <c r="AK2878" s="151"/>
      <c r="AL2878" s="21"/>
      <c r="AM2878" s="127"/>
    </row>
    <row r="2879" s="128" customFormat="true" ht="16.5" hidden="false" customHeight="false" outlineLevel="0" collapsed="false">
      <c r="A2879" s="1"/>
      <c r="B2879" s="149"/>
      <c r="D2879" s="150"/>
      <c r="E2879" s="150"/>
      <c r="F2879" s="149"/>
      <c r="G2879" s="151"/>
      <c r="H2879" s="150"/>
      <c r="I2879" s="149"/>
      <c r="O2879" s="150"/>
      <c r="P2879" s="152"/>
      <c r="Q2879" s="153"/>
      <c r="R2879" s="153"/>
      <c r="S2879" s="153"/>
      <c r="T2879" s="153"/>
      <c r="U2879" s="149"/>
      <c r="Y2879" s="150"/>
      <c r="Z2879" s="150"/>
      <c r="AA2879" s="150"/>
      <c r="AB2879" s="149"/>
      <c r="AE2879" s="154"/>
      <c r="AF2879" s="150"/>
      <c r="AG2879" s="153"/>
      <c r="AH2879" s="155"/>
      <c r="AI2879" s="151"/>
      <c r="AK2879" s="151"/>
      <c r="AL2879" s="21"/>
      <c r="AM2879" s="127"/>
    </row>
    <row r="2880" s="128" customFormat="true" ht="16.5" hidden="false" customHeight="false" outlineLevel="0" collapsed="false">
      <c r="A2880" s="1"/>
      <c r="B2880" s="149"/>
      <c r="D2880" s="150"/>
      <c r="E2880" s="150"/>
      <c r="F2880" s="149"/>
      <c r="G2880" s="151"/>
      <c r="H2880" s="150"/>
      <c r="I2880" s="149"/>
      <c r="O2880" s="150"/>
      <c r="P2880" s="152"/>
      <c r="Q2880" s="153"/>
      <c r="R2880" s="153"/>
      <c r="S2880" s="153"/>
      <c r="T2880" s="153"/>
      <c r="U2880" s="149"/>
      <c r="Y2880" s="150"/>
      <c r="Z2880" s="150"/>
      <c r="AA2880" s="150"/>
      <c r="AB2880" s="149"/>
      <c r="AE2880" s="154"/>
      <c r="AF2880" s="150"/>
      <c r="AG2880" s="153"/>
      <c r="AH2880" s="155"/>
      <c r="AI2880" s="151"/>
      <c r="AK2880" s="151"/>
      <c r="AL2880" s="21"/>
      <c r="AM2880" s="127"/>
    </row>
    <row r="2881" s="128" customFormat="true" ht="16.5" hidden="false" customHeight="false" outlineLevel="0" collapsed="false">
      <c r="A2881" s="1"/>
      <c r="B2881" s="149"/>
      <c r="D2881" s="150"/>
      <c r="E2881" s="150"/>
      <c r="F2881" s="149"/>
      <c r="G2881" s="151"/>
      <c r="H2881" s="150"/>
      <c r="I2881" s="149"/>
      <c r="O2881" s="150"/>
      <c r="P2881" s="152"/>
      <c r="Q2881" s="153"/>
      <c r="R2881" s="153"/>
      <c r="S2881" s="153"/>
      <c r="T2881" s="153"/>
      <c r="U2881" s="149"/>
      <c r="Y2881" s="150"/>
      <c r="Z2881" s="150"/>
      <c r="AA2881" s="150"/>
      <c r="AB2881" s="149"/>
      <c r="AE2881" s="154"/>
      <c r="AF2881" s="150"/>
      <c r="AG2881" s="153"/>
      <c r="AH2881" s="155"/>
      <c r="AI2881" s="151"/>
      <c r="AK2881" s="151"/>
      <c r="AL2881" s="21"/>
      <c r="AM2881" s="127"/>
    </row>
    <row r="2882" s="128" customFormat="true" ht="16.5" hidden="false" customHeight="false" outlineLevel="0" collapsed="false">
      <c r="A2882" s="1"/>
      <c r="B2882" s="149"/>
      <c r="D2882" s="150"/>
      <c r="E2882" s="150"/>
      <c r="F2882" s="149"/>
      <c r="G2882" s="151"/>
      <c r="H2882" s="150"/>
      <c r="I2882" s="149"/>
      <c r="O2882" s="150"/>
      <c r="P2882" s="152"/>
      <c r="Q2882" s="153"/>
      <c r="R2882" s="153"/>
      <c r="S2882" s="153"/>
      <c r="T2882" s="153"/>
      <c r="U2882" s="149"/>
      <c r="Y2882" s="150"/>
      <c r="Z2882" s="150"/>
      <c r="AA2882" s="150"/>
      <c r="AB2882" s="149"/>
      <c r="AE2882" s="154"/>
      <c r="AF2882" s="150"/>
      <c r="AG2882" s="153"/>
      <c r="AH2882" s="155"/>
      <c r="AI2882" s="151"/>
      <c r="AK2882" s="151"/>
      <c r="AL2882" s="21"/>
      <c r="AM2882" s="127"/>
    </row>
    <row r="2883" s="128" customFormat="true" ht="16.5" hidden="false" customHeight="false" outlineLevel="0" collapsed="false">
      <c r="A2883" s="1"/>
      <c r="B2883" s="149"/>
      <c r="D2883" s="150"/>
      <c r="E2883" s="150"/>
      <c r="F2883" s="149"/>
      <c r="G2883" s="151"/>
      <c r="H2883" s="150"/>
      <c r="I2883" s="149"/>
      <c r="O2883" s="150"/>
      <c r="P2883" s="152"/>
      <c r="Q2883" s="153"/>
      <c r="R2883" s="153"/>
      <c r="S2883" s="153"/>
      <c r="T2883" s="153"/>
      <c r="U2883" s="149"/>
      <c r="Y2883" s="150"/>
      <c r="Z2883" s="150"/>
      <c r="AA2883" s="150"/>
      <c r="AB2883" s="149"/>
      <c r="AE2883" s="154"/>
      <c r="AF2883" s="150"/>
      <c r="AG2883" s="153"/>
      <c r="AH2883" s="155"/>
      <c r="AI2883" s="151"/>
      <c r="AK2883" s="151"/>
      <c r="AL2883" s="21"/>
      <c r="AM2883" s="127"/>
    </row>
    <row r="2884" s="128" customFormat="true" ht="16.5" hidden="false" customHeight="false" outlineLevel="0" collapsed="false">
      <c r="A2884" s="1"/>
      <c r="B2884" s="149"/>
      <c r="D2884" s="150"/>
      <c r="E2884" s="150"/>
      <c r="F2884" s="149"/>
      <c r="G2884" s="151"/>
      <c r="H2884" s="150"/>
      <c r="I2884" s="149"/>
      <c r="O2884" s="150"/>
      <c r="P2884" s="152"/>
      <c r="Q2884" s="153"/>
      <c r="R2884" s="153"/>
      <c r="S2884" s="153"/>
      <c r="T2884" s="153"/>
      <c r="U2884" s="149"/>
      <c r="Y2884" s="150"/>
      <c r="Z2884" s="150"/>
      <c r="AA2884" s="150"/>
      <c r="AB2884" s="149"/>
      <c r="AE2884" s="154"/>
      <c r="AF2884" s="150"/>
      <c r="AG2884" s="153"/>
      <c r="AH2884" s="155"/>
      <c r="AI2884" s="151"/>
      <c r="AK2884" s="151"/>
      <c r="AL2884" s="21"/>
      <c r="AM2884" s="127"/>
    </row>
    <row r="2885" s="128" customFormat="true" ht="16.5" hidden="false" customHeight="false" outlineLevel="0" collapsed="false">
      <c r="A2885" s="1"/>
      <c r="B2885" s="149"/>
      <c r="D2885" s="150"/>
      <c r="E2885" s="150"/>
      <c r="F2885" s="149"/>
      <c r="G2885" s="151"/>
      <c r="H2885" s="150"/>
      <c r="I2885" s="149"/>
      <c r="O2885" s="150"/>
      <c r="P2885" s="152"/>
      <c r="Q2885" s="153"/>
      <c r="R2885" s="153"/>
      <c r="S2885" s="153"/>
      <c r="T2885" s="153"/>
      <c r="U2885" s="149"/>
      <c r="Y2885" s="150"/>
      <c r="Z2885" s="150"/>
      <c r="AA2885" s="150"/>
      <c r="AB2885" s="149"/>
      <c r="AE2885" s="154"/>
      <c r="AF2885" s="150"/>
      <c r="AG2885" s="153"/>
      <c r="AH2885" s="155"/>
      <c r="AI2885" s="151"/>
      <c r="AK2885" s="151"/>
      <c r="AL2885" s="21"/>
      <c r="AM2885" s="127"/>
    </row>
    <row r="2886" s="128" customFormat="true" ht="16.5" hidden="false" customHeight="false" outlineLevel="0" collapsed="false">
      <c r="A2886" s="1"/>
      <c r="B2886" s="149"/>
      <c r="D2886" s="150"/>
      <c r="E2886" s="150"/>
      <c r="F2886" s="149"/>
      <c r="G2886" s="151"/>
      <c r="H2886" s="150"/>
      <c r="I2886" s="149"/>
      <c r="O2886" s="150"/>
      <c r="P2886" s="152"/>
      <c r="Q2886" s="153"/>
      <c r="R2886" s="153"/>
      <c r="S2886" s="153"/>
      <c r="T2886" s="153"/>
      <c r="U2886" s="149"/>
      <c r="Y2886" s="150"/>
      <c r="Z2886" s="150"/>
      <c r="AA2886" s="150"/>
      <c r="AB2886" s="149"/>
      <c r="AE2886" s="154"/>
      <c r="AF2886" s="150"/>
      <c r="AG2886" s="153"/>
      <c r="AH2886" s="155"/>
      <c r="AI2886" s="151"/>
      <c r="AK2886" s="151"/>
      <c r="AL2886" s="21"/>
      <c r="AM2886" s="127"/>
    </row>
    <row r="2887" s="128" customFormat="true" ht="16.5" hidden="false" customHeight="false" outlineLevel="0" collapsed="false">
      <c r="A2887" s="1"/>
      <c r="B2887" s="149"/>
      <c r="D2887" s="150"/>
      <c r="E2887" s="150"/>
      <c r="F2887" s="149"/>
      <c r="G2887" s="151"/>
      <c r="H2887" s="150"/>
      <c r="I2887" s="149"/>
      <c r="O2887" s="150"/>
      <c r="P2887" s="152"/>
      <c r="Q2887" s="153"/>
      <c r="R2887" s="153"/>
      <c r="S2887" s="153"/>
      <c r="T2887" s="153"/>
      <c r="U2887" s="149"/>
      <c r="Y2887" s="150"/>
      <c r="Z2887" s="150"/>
      <c r="AA2887" s="150"/>
      <c r="AB2887" s="149"/>
      <c r="AE2887" s="154"/>
      <c r="AF2887" s="150"/>
      <c r="AG2887" s="153"/>
      <c r="AH2887" s="155"/>
      <c r="AI2887" s="151"/>
      <c r="AK2887" s="151"/>
      <c r="AL2887" s="21"/>
      <c r="AM2887" s="127"/>
    </row>
    <row r="2888" s="128" customFormat="true" ht="16.5" hidden="false" customHeight="false" outlineLevel="0" collapsed="false">
      <c r="A2888" s="1"/>
      <c r="B2888" s="149"/>
      <c r="D2888" s="150"/>
      <c r="E2888" s="150"/>
      <c r="F2888" s="149"/>
      <c r="G2888" s="151"/>
      <c r="H2888" s="150"/>
      <c r="I2888" s="149"/>
      <c r="O2888" s="150"/>
      <c r="P2888" s="152"/>
      <c r="Q2888" s="153"/>
      <c r="R2888" s="153"/>
      <c r="S2888" s="153"/>
      <c r="T2888" s="153"/>
      <c r="U2888" s="149"/>
      <c r="Y2888" s="150"/>
      <c r="Z2888" s="150"/>
      <c r="AA2888" s="150"/>
      <c r="AB2888" s="149"/>
      <c r="AE2888" s="154"/>
      <c r="AF2888" s="150"/>
      <c r="AG2888" s="153"/>
      <c r="AH2888" s="155"/>
      <c r="AI2888" s="151"/>
      <c r="AK2888" s="151"/>
      <c r="AL2888" s="21"/>
      <c r="AM2888" s="127"/>
    </row>
    <row r="2889" s="128" customFormat="true" ht="16.5" hidden="false" customHeight="false" outlineLevel="0" collapsed="false">
      <c r="A2889" s="1"/>
      <c r="B2889" s="149"/>
      <c r="D2889" s="150"/>
      <c r="E2889" s="150"/>
      <c r="F2889" s="149"/>
      <c r="G2889" s="151"/>
      <c r="H2889" s="150"/>
      <c r="I2889" s="149"/>
      <c r="O2889" s="150"/>
      <c r="P2889" s="152"/>
      <c r="Q2889" s="153"/>
      <c r="R2889" s="153"/>
      <c r="S2889" s="153"/>
      <c r="T2889" s="153"/>
      <c r="U2889" s="149"/>
      <c r="Y2889" s="150"/>
      <c r="Z2889" s="150"/>
      <c r="AA2889" s="150"/>
      <c r="AB2889" s="149"/>
      <c r="AE2889" s="154"/>
      <c r="AF2889" s="150"/>
      <c r="AG2889" s="153"/>
      <c r="AH2889" s="155"/>
      <c r="AI2889" s="151"/>
      <c r="AK2889" s="151"/>
      <c r="AL2889" s="21"/>
      <c r="AM2889" s="127"/>
    </row>
    <row r="2890" s="128" customFormat="true" ht="16.5" hidden="false" customHeight="false" outlineLevel="0" collapsed="false">
      <c r="A2890" s="1"/>
      <c r="B2890" s="149"/>
      <c r="D2890" s="150"/>
      <c r="E2890" s="150"/>
      <c r="F2890" s="149"/>
      <c r="G2890" s="151"/>
      <c r="H2890" s="150"/>
      <c r="I2890" s="149"/>
      <c r="O2890" s="150"/>
      <c r="P2890" s="152"/>
      <c r="Q2890" s="153"/>
      <c r="R2890" s="153"/>
      <c r="S2890" s="153"/>
      <c r="T2890" s="153"/>
      <c r="U2890" s="149"/>
      <c r="Y2890" s="150"/>
      <c r="Z2890" s="150"/>
      <c r="AA2890" s="150"/>
      <c r="AB2890" s="149"/>
      <c r="AE2890" s="154"/>
      <c r="AF2890" s="150"/>
      <c r="AG2890" s="153"/>
      <c r="AH2890" s="155"/>
      <c r="AI2890" s="151"/>
      <c r="AK2890" s="151"/>
      <c r="AL2890" s="21"/>
      <c r="AM2890" s="127"/>
    </row>
    <row r="2891" s="128" customFormat="true" ht="16.5" hidden="false" customHeight="false" outlineLevel="0" collapsed="false">
      <c r="A2891" s="1"/>
      <c r="B2891" s="149"/>
      <c r="D2891" s="150"/>
      <c r="E2891" s="150"/>
      <c r="F2891" s="149"/>
      <c r="G2891" s="151"/>
      <c r="H2891" s="150"/>
      <c r="I2891" s="149"/>
      <c r="O2891" s="150"/>
      <c r="P2891" s="152"/>
      <c r="Q2891" s="153"/>
      <c r="R2891" s="153"/>
      <c r="S2891" s="153"/>
      <c r="T2891" s="153"/>
      <c r="U2891" s="149"/>
      <c r="Y2891" s="150"/>
      <c r="Z2891" s="150"/>
      <c r="AA2891" s="150"/>
      <c r="AB2891" s="149"/>
      <c r="AE2891" s="154"/>
      <c r="AF2891" s="150"/>
      <c r="AG2891" s="153"/>
      <c r="AH2891" s="155"/>
      <c r="AI2891" s="151"/>
      <c r="AK2891" s="151"/>
      <c r="AL2891" s="21"/>
      <c r="AM2891" s="127"/>
    </row>
    <row r="2892" s="128" customFormat="true" ht="16.5" hidden="false" customHeight="false" outlineLevel="0" collapsed="false">
      <c r="A2892" s="1"/>
      <c r="B2892" s="149"/>
      <c r="D2892" s="150"/>
      <c r="E2892" s="150"/>
      <c r="F2892" s="149"/>
      <c r="G2892" s="151"/>
      <c r="H2892" s="150"/>
      <c r="I2892" s="149"/>
      <c r="O2892" s="150"/>
      <c r="P2892" s="152"/>
      <c r="Q2892" s="153"/>
      <c r="R2892" s="153"/>
      <c r="S2892" s="153"/>
      <c r="T2892" s="153"/>
      <c r="U2892" s="149"/>
      <c r="Y2892" s="150"/>
      <c r="Z2892" s="150"/>
      <c r="AA2892" s="150"/>
      <c r="AB2892" s="149"/>
      <c r="AE2892" s="154"/>
      <c r="AF2892" s="150"/>
      <c r="AG2892" s="153"/>
      <c r="AH2892" s="155"/>
      <c r="AI2892" s="151"/>
      <c r="AK2892" s="151"/>
      <c r="AL2892" s="21"/>
      <c r="AM2892" s="127"/>
    </row>
    <row r="2893" s="128" customFormat="true" ht="16.5" hidden="false" customHeight="false" outlineLevel="0" collapsed="false">
      <c r="A2893" s="1"/>
      <c r="B2893" s="149"/>
      <c r="D2893" s="150"/>
      <c r="E2893" s="150"/>
      <c r="F2893" s="149"/>
      <c r="G2893" s="151"/>
      <c r="H2893" s="150"/>
      <c r="I2893" s="149"/>
      <c r="O2893" s="150"/>
      <c r="P2893" s="152"/>
      <c r="Q2893" s="153"/>
      <c r="R2893" s="153"/>
      <c r="S2893" s="153"/>
      <c r="T2893" s="153"/>
      <c r="U2893" s="149"/>
      <c r="Y2893" s="150"/>
      <c r="Z2893" s="150"/>
      <c r="AA2893" s="150"/>
      <c r="AB2893" s="149"/>
      <c r="AE2893" s="154"/>
      <c r="AF2893" s="150"/>
      <c r="AG2893" s="153"/>
      <c r="AH2893" s="155"/>
      <c r="AI2893" s="151"/>
      <c r="AK2893" s="151"/>
      <c r="AL2893" s="21"/>
      <c r="AM2893" s="127"/>
    </row>
    <row r="2894" s="128" customFormat="true" ht="16.5" hidden="false" customHeight="false" outlineLevel="0" collapsed="false">
      <c r="A2894" s="1"/>
      <c r="B2894" s="149"/>
      <c r="D2894" s="150"/>
      <c r="E2894" s="150"/>
      <c r="F2894" s="149"/>
      <c r="G2894" s="151"/>
      <c r="H2894" s="150"/>
      <c r="I2894" s="149"/>
      <c r="O2894" s="150"/>
      <c r="P2894" s="152"/>
      <c r="Q2894" s="153"/>
      <c r="R2894" s="153"/>
      <c r="S2894" s="153"/>
      <c r="T2894" s="153"/>
      <c r="U2894" s="149"/>
      <c r="Y2894" s="150"/>
      <c r="Z2894" s="150"/>
      <c r="AA2894" s="150"/>
      <c r="AB2894" s="149"/>
      <c r="AE2894" s="154"/>
      <c r="AF2894" s="150"/>
      <c r="AG2894" s="153"/>
      <c r="AH2894" s="155"/>
      <c r="AI2894" s="151"/>
      <c r="AK2894" s="151"/>
      <c r="AL2894" s="21"/>
      <c r="AM2894" s="127"/>
    </row>
    <row r="2895" s="128" customFormat="true" ht="16.5" hidden="false" customHeight="false" outlineLevel="0" collapsed="false">
      <c r="A2895" s="1"/>
      <c r="B2895" s="149"/>
      <c r="D2895" s="150"/>
      <c r="E2895" s="150"/>
      <c r="F2895" s="149"/>
      <c r="G2895" s="151"/>
      <c r="H2895" s="150"/>
      <c r="I2895" s="149"/>
      <c r="O2895" s="150"/>
      <c r="P2895" s="152"/>
      <c r="Q2895" s="153"/>
      <c r="R2895" s="153"/>
      <c r="S2895" s="153"/>
      <c r="T2895" s="153"/>
      <c r="U2895" s="149"/>
      <c r="Y2895" s="150"/>
      <c r="Z2895" s="150"/>
      <c r="AA2895" s="150"/>
      <c r="AB2895" s="149"/>
      <c r="AE2895" s="154"/>
      <c r="AF2895" s="150"/>
      <c r="AG2895" s="153"/>
      <c r="AH2895" s="155"/>
      <c r="AI2895" s="151"/>
      <c r="AK2895" s="151"/>
      <c r="AL2895" s="21"/>
      <c r="AM2895" s="127"/>
    </row>
    <row r="2896" s="128" customFormat="true" ht="16.5" hidden="false" customHeight="false" outlineLevel="0" collapsed="false">
      <c r="A2896" s="1"/>
      <c r="B2896" s="149"/>
      <c r="D2896" s="150"/>
      <c r="E2896" s="150"/>
      <c r="F2896" s="149"/>
      <c r="G2896" s="151"/>
      <c r="H2896" s="150"/>
      <c r="I2896" s="149"/>
      <c r="O2896" s="150"/>
      <c r="P2896" s="152"/>
      <c r="Q2896" s="153"/>
      <c r="R2896" s="153"/>
      <c r="S2896" s="153"/>
      <c r="T2896" s="153"/>
      <c r="U2896" s="149"/>
      <c r="Y2896" s="150"/>
      <c r="Z2896" s="150"/>
      <c r="AA2896" s="150"/>
      <c r="AB2896" s="149"/>
      <c r="AE2896" s="154"/>
      <c r="AF2896" s="150"/>
      <c r="AG2896" s="153"/>
      <c r="AH2896" s="155"/>
      <c r="AI2896" s="151"/>
      <c r="AK2896" s="151"/>
      <c r="AL2896" s="21"/>
      <c r="AM2896" s="127"/>
    </row>
    <row r="2897" s="128" customFormat="true" ht="16.5" hidden="false" customHeight="false" outlineLevel="0" collapsed="false">
      <c r="A2897" s="1"/>
      <c r="B2897" s="149"/>
      <c r="D2897" s="150"/>
      <c r="E2897" s="150"/>
      <c r="F2897" s="149"/>
      <c r="G2897" s="151"/>
      <c r="H2897" s="150"/>
      <c r="I2897" s="149"/>
      <c r="O2897" s="150"/>
      <c r="P2897" s="152"/>
      <c r="Q2897" s="153"/>
      <c r="R2897" s="153"/>
      <c r="S2897" s="153"/>
      <c r="T2897" s="153"/>
      <c r="U2897" s="149"/>
      <c r="Y2897" s="150"/>
      <c r="Z2897" s="150"/>
      <c r="AA2897" s="150"/>
      <c r="AB2897" s="149"/>
      <c r="AE2897" s="154"/>
      <c r="AF2897" s="150"/>
      <c r="AG2897" s="153"/>
      <c r="AH2897" s="155"/>
      <c r="AI2897" s="151"/>
      <c r="AK2897" s="151"/>
      <c r="AL2897" s="21"/>
      <c r="AM2897" s="127"/>
    </row>
    <row r="2898" s="128" customFormat="true" ht="16.5" hidden="false" customHeight="false" outlineLevel="0" collapsed="false">
      <c r="A2898" s="1"/>
      <c r="B2898" s="149"/>
      <c r="D2898" s="150"/>
      <c r="E2898" s="150"/>
      <c r="F2898" s="149"/>
      <c r="G2898" s="151"/>
      <c r="H2898" s="150"/>
      <c r="I2898" s="149"/>
      <c r="O2898" s="150"/>
      <c r="P2898" s="152"/>
      <c r="Q2898" s="153"/>
      <c r="R2898" s="153"/>
      <c r="S2898" s="153"/>
      <c r="T2898" s="153"/>
      <c r="U2898" s="149"/>
      <c r="Y2898" s="150"/>
      <c r="Z2898" s="150"/>
      <c r="AA2898" s="150"/>
      <c r="AB2898" s="149"/>
      <c r="AE2898" s="154"/>
      <c r="AF2898" s="150"/>
      <c r="AG2898" s="153"/>
      <c r="AH2898" s="155"/>
      <c r="AI2898" s="151"/>
      <c r="AK2898" s="151"/>
      <c r="AL2898" s="21"/>
      <c r="AM2898" s="127"/>
    </row>
    <row r="2899" s="128" customFormat="true" ht="16.5" hidden="false" customHeight="false" outlineLevel="0" collapsed="false">
      <c r="A2899" s="1"/>
      <c r="B2899" s="149"/>
      <c r="D2899" s="150"/>
      <c r="E2899" s="150"/>
      <c r="F2899" s="149"/>
      <c r="G2899" s="151"/>
      <c r="H2899" s="150"/>
      <c r="I2899" s="149"/>
      <c r="O2899" s="150"/>
      <c r="P2899" s="152"/>
      <c r="Q2899" s="153"/>
      <c r="R2899" s="153"/>
      <c r="S2899" s="153"/>
      <c r="T2899" s="153"/>
      <c r="U2899" s="149"/>
      <c r="Y2899" s="150"/>
      <c r="Z2899" s="150"/>
      <c r="AA2899" s="150"/>
      <c r="AB2899" s="149"/>
      <c r="AE2899" s="154"/>
      <c r="AF2899" s="150"/>
      <c r="AG2899" s="153"/>
      <c r="AH2899" s="155"/>
      <c r="AI2899" s="151"/>
      <c r="AK2899" s="151"/>
      <c r="AL2899" s="21"/>
      <c r="AM2899" s="127"/>
    </row>
    <row r="2900" s="128" customFormat="true" ht="16.5" hidden="false" customHeight="false" outlineLevel="0" collapsed="false">
      <c r="A2900" s="1"/>
      <c r="B2900" s="149"/>
      <c r="D2900" s="150"/>
      <c r="E2900" s="150"/>
      <c r="F2900" s="149"/>
      <c r="G2900" s="151"/>
      <c r="H2900" s="150"/>
      <c r="I2900" s="149"/>
      <c r="O2900" s="150"/>
      <c r="P2900" s="152"/>
      <c r="Q2900" s="153"/>
      <c r="R2900" s="153"/>
      <c r="S2900" s="153"/>
      <c r="T2900" s="153"/>
      <c r="U2900" s="149"/>
      <c r="Y2900" s="150"/>
      <c r="Z2900" s="150"/>
      <c r="AA2900" s="150"/>
      <c r="AB2900" s="149"/>
      <c r="AE2900" s="154"/>
      <c r="AF2900" s="150"/>
      <c r="AG2900" s="153"/>
      <c r="AH2900" s="155"/>
      <c r="AI2900" s="151"/>
      <c r="AK2900" s="151"/>
      <c r="AL2900" s="21"/>
      <c r="AM2900" s="127"/>
    </row>
    <row r="2901" s="128" customFormat="true" ht="16.5" hidden="false" customHeight="false" outlineLevel="0" collapsed="false">
      <c r="A2901" s="1"/>
      <c r="B2901" s="149"/>
      <c r="D2901" s="150"/>
      <c r="E2901" s="150"/>
      <c r="F2901" s="149"/>
      <c r="G2901" s="151"/>
      <c r="H2901" s="150"/>
      <c r="I2901" s="149"/>
      <c r="O2901" s="150"/>
      <c r="P2901" s="152"/>
      <c r="Q2901" s="153"/>
      <c r="R2901" s="153"/>
      <c r="S2901" s="153"/>
      <c r="T2901" s="153"/>
      <c r="U2901" s="149"/>
      <c r="Y2901" s="150"/>
      <c r="Z2901" s="150"/>
      <c r="AA2901" s="150"/>
      <c r="AB2901" s="149"/>
      <c r="AE2901" s="154"/>
      <c r="AF2901" s="150"/>
      <c r="AG2901" s="153"/>
      <c r="AH2901" s="155"/>
      <c r="AI2901" s="151"/>
      <c r="AK2901" s="151"/>
      <c r="AL2901" s="21"/>
      <c r="AM2901" s="127"/>
    </row>
    <row r="2902" s="128" customFormat="true" ht="16.5" hidden="false" customHeight="false" outlineLevel="0" collapsed="false">
      <c r="A2902" s="1"/>
      <c r="B2902" s="149"/>
      <c r="D2902" s="150"/>
      <c r="E2902" s="150"/>
      <c r="F2902" s="149"/>
      <c r="G2902" s="151"/>
      <c r="H2902" s="150"/>
      <c r="I2902" s="149"/>
      <c r="O2902" s="150"/>
      <c r="P2902" s="152"/>
      <c r="Q2902" s="153"/>
      <c r="R2902" s="153"/>
      <c r="S2902" s="153"/>
      <c r="T2902" s="153"/>
      <c r="U2902" s="149"/>
      <c r="Y2902" s="150"/>
      <c r="Z2902" s="150"/>
      <c r="AA2902" s="150"/>
      <c r="AB2902" s="149"/>
      <c r="AE2902" s="154"/>
      <c r="AF2902" s="150"/>
      <c r="AG2902" s="153"/>
      <c r="AH2902" s="155"/>
      <c r="AI2902" s="151"/>
      <c r="AK2902" s="151"/>
      <c r="AL2902" s="21"/>
      <c r="AM2902" s="127"/>
    </row>
    <row r="2903" s="128" customFormat="true" ht="16.5" hidden="false" customHeight="false" outlineLevel="0" collapsed="false">
      <c r="A2903" s="1"/>
      <c r="B2903" s="149"/>
      <c r="D2903" s="150"/>
      <c r="E2903" s="150"/>
      <c r="F2903" s="149"/>
      <c r="G2903" s="151"/>
      <c r="H2903" s="150"/>
      <c r="I2903" s="149"/>
      <c r="O2903" s="150"/>
      <c r="P2903" s="152"/>
      <c r="Q2903" s="153"/>
      <c r="R2903" s="153"/>
      <c r="S2903" s="153"/>
      <c r="T2903" s="153"/>
      <c r="U2903" s="149"/>
      <c r="Y2903" s="150"/>
      <c r="Z2903" s="150"/>
      <c r="AA2903" s="150"/>
      <c r="AB2903" s="149"/>
      <c r="AE2903" s="154"/>
      <c r="AF2903" s="150"/>
      <c r="AG2903" s="153"/>
      <c r="AH2903" s="155"/>
      <c r="AI2903" s="151"/>
      <c r="AK2903" s="151"/>
      <c r="AL2903" s="21"/>
      <c r="AM2903" s="127"/>
    </row>
    <row r="2904" s="128" customFormat="true" ht="16.5" hidden="false" customHeight="false" outlineLevel="0" collapsed="false">
      <c r="A2904" s="1"/>
      <c r="B2904" s="149"/>
      <c r="D2904" s="150"/>
      <c r="E2904" s="150"/>
      <c r="F2904" s="149"/>
      <c r="G2904" s="151"/>
      <c r="H2904" s="150"/>
      <c r="I2904" s="149"/>
      <c r="O2904" s="150"/>
      <c r="P2904" s="152"/>
      <c r="Q2904" s="153"/>
      <c r="R2904" s="153"/>
      <c r="S2904" s="153"/>
      <c r="T2904" s="153"/>
      <c r="U2904" s="149"/>
      <c r="Y2904" s="150"/>
      <c r="Z2904" s="150"/>
      <c r="AA2904" s="150"/>
      <c r="AB2904" s="149"/>
      <c r="AE2904" s="154"/>
      <c r="AF2904" s="150"/>
      <c r="AG2904" s="153"/>
      <c r="AH2904" s="155"/>
      <c r="AI2904" s="151"/>
      <c r="AK2904" s="151"/>
      <c r="AL2904" s="21"/>
      <c r="AM2904" s="127"/>
    </row>
    <row r="2905" s="128" customFormat="true" ht="16.5" hidden="false" customHeight="false" outlineLevel="0" collapsed="false">
      <c r="A2905" s="1"/>
      <c r="B2905" s="149"/>
      <c r="D2905" s="150"/>
      <c r="E2905" s="150"/>
      <c r="F2905" s="149"/>
      <c r="G2905" s="151"/>
      <c r="H2905" s="150"/>
      <c r="I2905" s="149"/>
      <c r="O2905" s="150"/>
      <c r="P2905" s="152"/>
      <c r="Q2905" s="153"/>
      <c r="R2905" s="153"/>
      <c r="S2905" s="153"/>
      <c r="T2905" s="153"/>
      <c r="U2905" s="149"/>
      <c r="Y2905" s="150"/>
      <c r="Z2905" s="150"/>
      <c r="AA2905" s="150"/>
      <c r="AB2905" s="149"/>
      <c r="AE2905" s="154"/>
      <c r="AF2905" s="150"/>
      <c r="AG2905" s="153"/>
      <c r="AH2905" s="155"/>
      <c r="AI2905" s="151"/>
      <c r="AK2905" s="151"/>
      <c r="AL2905" s="21"/>
      <c r="AM2905" s="127"/>
    </row>
    <row r="2906" s="128" customFormat="true" ht="16.5" hidden="false" customHeight="false" outlineLevel="0" collapsed="false">
      <c r="A2906" s="1"/>
      <c r="B2906" s="149"/>
      <c r="D2906" s="150"/>
      <c r="E2906" s="150"/>
      <c r="F2906" s="149"/>
      <c r="G2906" s="151"/>
      <c r="H2906" s="150"/>
      <c r="I2906" s="149"/>
      <c r="O2906" s="150"/>
      <c r="P2906" s="152"/>
      <c r="Q2906" s="153"/>
      <c r="R2906" s="153"/>
      <c r="S2906" s="153"/>
      <c r="T2906" s="153"/>
      <c r="U2906" s="149"/>
      <c r="Y2906" s="150"/>
      <c r="Z2906" s="150"/>
      <c r="AA2906" s="150"/>
      <c r="AB2906" s="149"/>
      <c r="AE2906" s="154"/>
      <c r="AF2906" s="150"/>
      <c r="AG2906" s="153"/>
      <c r="AH2906" s="155"/>
      <c r="AI2906" s="151"/>
      <c r="AK2906" s="151"/>
      <c r="AL2906" s="21"/>
      <c r="AM2906" s="127"/>
    </row>
    <row r="2907" s="128" customFormat="true" ht="16.5" hidden="false" customHeight="false" outlineLevel="0" collapsed="false">
      <c r="A2907" s="1"/>
      <c r="B2907" s="149"/>
      <c r="D2907" s="150"/>
      <c r="E2907" s="150"/>
      <c r="F2907" s="149"/>
      <c r="G2907" s="151"/>
      <c r="H2907" s="150"/>
      <c r="I2907" s="149"/>
      <c r="O2907" s="150"/>
      <c r="P2907" s="152"/>
      <c r="Q2907" s="153"/>
      <c r="R2907" s="153"/>
      <c r="S2907" s="153"/>
      <c r="T2907" s="153"/>
      <c r="U2907" s="149"/>
      <c r="Y2907" s="150"/>
      <c r="Z2907" s="150"/>
      <c r="AA2907" s="150"/>
      <c r="AB2907" s="149"/>
      <c r="AE2907" s="154"/>
      <c r="AF2907" s="150"/>
      <c r="AG2907" s="153"/>
      <c r="AH2907" s="155"/>
      <c r="AI2907" s="151"/>
      <c r="AK2907" s="151"/>
      <c r="AL2907" s="21"/>
      <c r="AM2907" s="127"/>
    </row>
    <row r="2908" s="128" customFormat="true" ht="16.5" hidden="false" customHeight="false" outlineLevel="0" collapsed="false">
      <c r="A2908" s="1"/>
      <c r="B2908" s="149"/>
      <c r="D2908" s="150"/>
      <c r="E2908" s="150"/>
      <c r="F2908" s="149"/>
      <c r="G2908" s="151"/>
      <c r="H2908" s="150"/>
      <c r="I2908" s="149"/>
      <c r="O2908" s="150"/>
      <c r="P2908" s="152"/>
      <c r="Q2908" s="153"/>
      <c r="R2908" s="153"/>
      <c r="S2908" s="153"/>
      <c r="T2908" s="153"/>
      <c r="U2908" s="149"/>
      <c r="Y2908" s="150"/>
      <c r="Z2908" s="150"/>
      <c r="AA2908" s="150"/>
      <c r="AB2908" s="149"/>
      <c r="AE2908" s="154"/>
      <c r="AF2908" s="150"/>
      <c r="AG2908" s="153"/>
      <c r="AH2908" s="155"/>
      <c r="AI2908" s="151"/>
      <c r="AK2908" s="151"/>
      <c r="AL2908" s="21"/>
      <c r="AM2908" s="127"/>
    </row>
    <row r="2909" s="128" customFormat="true" ht="16.5" hidden="false" customHeight="false" outlineLevel="0" collapsed="false">
      <c r="A2909" s="1"/>
      <c r="B2909" s="149"/>
      <c r="D2909" s="150"/>
      <c r="E2909" s="150"/>
      <c r="F2909" s="149"/>
      <c r="G2909" s="151"/>
      <c r="H2909" s="150"/>
      <c r="I2909" s="149"/>
      <c r="O2909" s="150"/>
      <c r="P2909" s="152"/>
      <c r="Q2909" s="153"/>
      <c r="R2909" s="153"/>
      <c r="S2909" s="153"/>
      <c r="T2909" s="153"/>
      <c r="U2909" s="149"/>
      <c r="Y2909" s="150"/>
      <c r="Z2909" s="150"/>
      <c r="AA2909" s="150"/>
      <c r="AB2909" s="149"/>
      <c r="AE2909" s="154"/>
      <c r="AF2909" s="150"/>
      <c r="AG2909" s="153"/>
      <c r="AH2909" s="155"/>
      <c r="AI2909" s="151"/>
      <c r="AK2909" s="151"/>
      <c r="AL2909" s="21"/>
      <c r="AM2909" s="127"/>
    </row>
    <row r="2910" s="128" customFormat="true" ht="16.5" hidden="false" customHeight="false" outlineLevel="0" collapsed="false">
      <c r="A2910" s="1"/>
      <c r="B2910" s="149"/>
      <c r="D2910" s="150"/>
      <c r="E2910" s="150"/>
      <c r="F2910" s="149"/>
      <c r="G2910" s="151"/>
      <c r="H2910" s="150"/>
      <c r="I2910" s="149"/>
      <c r="O2910" s="150"/>
      <c r="P2910" s="152"/>
      <c r="Q2910" s="153"/>
      <c r="R2910" s="153"/>
      <c r="S2910" s="153"/>
      <c r="T2910" s="153"/>
      <c r="U2910" s="149"/>
      <c r="Y2910" s="150"/>
      <c r="Z2910" s="150"/>
      <c r="AA2910" s="150"/>
      <c r="AB2910" s="149"/>
      <c r="AE2910" s="154"/>
      <c r="AF2910" s="150"/>
      <c r="AG2910" s="153"/>
      <c r="AH2910" s="155"/>
      <c r="AI2910" s="151"/>
      <c r="AK2910" s="151"/>
      <c r="AL2910" s="21"/>
      <c r="AM2910" s="127"/>
    </row>
    <row r="2911" s="128" customFormat="true" ht="16.5" hidden="false" customHeight="false" outlineLevel="0" collapsed="false">
      <c r="A2911" s="1"/>
      <c r="B2911" s="149"/>
      <c r="D2911" s="150"/>
      <c r="E2911" s="150"/>
      <c r="F2911" s="149"/>
      <c r="G2911" s="151"/>
      <c r="H2911" s="150"/>
      <c r="I2911" s="149"/>
      <c r="O2911" s="150"/>
      <c r="P2911" s="152"/>
      <c r="Q2911" s="153"/>
      <c r="R2911" s="153"/>
      <c r="S2911" s="153"/>
      <c r="T2911" s="153"/>
      <c r="U2911" s="149"/>
      <c r="Y2911" s="150"/>
      <c r="Z2911" s="150"/>
      <c r="AA2911" s="150"/>
      <c r="AB2911" s="149"/>
      <c r="AE2911" s="154"/>
      <c r="AF2911" s="150"/>
      <c r="AG2911" s="153"/>
      <c r="AH2911" s="155"/>
      <c r="AI2911" s="151"/>
      <c r="AK2911" s="151"/>
      <c r="AL2911" s="21"/>
      <c r="AM2911" s="127"/>
    </row>
    <row r="2912" s="128" customFormat="true" ht="16.5" hidden="false" customHeight="false" outlineLevel="0" collapsed="false">
      <c r="A2912" s="1"/>
      <c r="B2912" s="149"/>
      <c r="D2912" s="150"/>
      <c r="E2912" s="150"/>
      <c r="F2912" s="149"/>
      <c r="G2912" s="151"/>
      <c r="H2912" s="150"/>
      <c r="I2912" s="149"/>
      <c r="O2912" s="150"/>
      <c r="P2912" s="152"/>
      <c r="Q2912" s="153"/>
      <c r="R2912" s="153"/>
      <c r="S2912" s="153"/>
      <c r="T2912" s="153"/>
      <c r="U2912" s="149"/>
      <c r="Y2912" s="150"/>
      <c r="Z2912" s="150"/>
      <c r="AA2912" s="150"/>
      <c r="AB2912" s="149"/>
      <c r="AE2912" s="154"/>
      <c r="AF2912" s="150"/>
      <c r="AG2912" s="153"/>
      <c r="AH2912" s="155"/>
      <c r="AI2912" s="151"/>
      <c r="AK2912" s="151"/>
      <c r="AL2912" s="21"/>
      <c r="AM2912" s="127"/>
    </row>
    <row r="2913" s="128" customFormat="true" ht="16.5" hidden="false" customHeight="false" outlineLevel="0" collapsed="false">
      <c r="A2913" s="1"/>
      <c r="B2913" s="149"/>
      <c r="D2913" s="150"/>
      <c r="E2913" s="150"/>
      <c r="F2913" s="149"/>
      <c r="G2913" s="151"/>
      <c r="H2913" s="150"/>
      <c r="I2913" s="149"/>
      <c r="O2913" s="150"/>
      <c r="P2913" s="152"/>
      <c r="Q2913" s="153"/>
      <c r="R2913" s="153"/>
      <c r="S2913" s="153"/>
      <c r="T2913" s="153"/>
      <c r="U2913" s="149"/>
      <c r="Y2913" s="150"/>
      <c r="Z2913" s="150"/>
      <c r="AA2913" s="150"/>
      <c r="AB2913" s="149"/>
      <c r="AE2913" s="154"/>
      <c r="AF2913" s="150"/>
      <c r="AG2913" s="153"/>
      <c r="AH2913" s="155"/>
      <c r="AI2913" s="151"/>
      <c r="AK2913" s="151"/>
      <c r="AL2913" s="21"/>
      <c r="AM2913" s="127"/>
    </row>
    <row r="2914" s="128" customFormat="true" ht="16.5" hidden="false" customHeight="false" outlineLevel="0" collapsed="false">
      <c r="A2914" s="1"/>
      <c r="B2914" s="149"/>
      <c r="D2914" s="150"/>
      <c r="E2914" s="150"/>
      <c r="F2914" s="149"/>
      <c r="G2914" s="151"/>
      <c r="H2914" s="150"/>
      <c r="I2914" s="149"/>
      <c r="O2914" s="150"/>
      <c r="P2914" s="152"/>
      <c r="Q2914" s="153"/>
      <c r="R2914" s="153"/>
      <c r="S2914" s="153"/>
      <c r="T2914" s="153"/>
      <c r="U2914" s="149"/>
      <c r="Y2914" s="150"/>
      <c r="Z2914" s="150"/>
      <c r="AA2914" s="150"/>
      <c r="AB2914" s="149"/>
      <c r="AE2914" s="154"/>
      <c r="AF2914" s="150"/>
      <c r="AG2914" s="153"/>
      <c r="AH2914" s="155"/>
      <c r="AI2914" s="151"/>
      <c r="AK2914" s="151"/>
      <c r="AL2914" s="21"/>
      <c r="AM2914" s="127"/>
    </row>
    <row r="2915" s="128" customFormat="true" ht="16.5" hidden="false" customHeight="false" outlineLevel="0" collapsed="false">
      <c r="A2915" s="1"/>
      <c r="B2915" s="149"/>
      <c r="D2915" s="150"/>
      <c r="E2915" s="150"/>
      <c r="F2915" s="149"/>
      <c r="G2915" s="151"/>
      <c r="H2915" s="150"/>
      <c r="I2915" s="149"/>
      <c r="O2915" s="150"/>
      <c r="P2915" s="152"/>
      <c r="Q2915" s="153"/>
      <c r="R2915" s="153"/>
      <c r="S2915" s="153"/>
      <c r="T2915" s="153"/>
      <c r="U2915" s="149"/>
      <c r="Y2915" s="150"/>
      <c r="Z2915" s="150"/>
      <c r="AA2915" s="150"/>
      <c r="AB2915" s="149"/>
      <c r="AE2915" s="154"/>
      <c r="AF2915" s="150"/>
      <c r="AG2915" s="153"/>
      <c r="AH2915" s="155"/>
      <c r="AI2915" s="151"/>
      <c r="AK2915" s="151"/>
      <c r="AL2915" s="21"/>
      <c r="AM2915" s="127"/>
    </row>
    <row r="2916" s="128" customFormat="true" ht="16.5" hidden="false" customHeight="false" outlineLevel="0" collapsed="false">
      <c r="A2916" s="1"/>
      <c r="B2916" s="149"/>
      <c r="D2916" s="150"/>
      <c r="E2916" s="150"/>
      <c r="F2916" s="149"/>
      <c r="G2916" s="151"/>
      <c r="H2916" s="150"/>
      <c r="I2916" s="149"/>
      <c r="O2916" s="150"/>
      <c r="P2916" s="152"/>
      <c r="Q2916" s="153"/>
      <c r="R2916" s="153"/>
      <c r="S2916" s="153"/>
      <c r="T2916" s="153"/>
      <c r="U2916" s="149"/>
      <c r="Y2916" s="150"/>
      <c r="Z2916" s="150"/>
      <c r="AA2916" s="150"/>
      <c r="AB2916" s="149"/>
      <c r="AE2916" s="154"/>
      <c r="AF2916" s="150"/>
      <c r="AG2916" s="153"/>
      <c r="AH2916" s="155"/>
      <c r="AI2916" s="151"/>
      <c r="AK2916" s="151"/>
      <c r="AL2916" s="21"/>
      <c r="AM2916" s="127"/>
    </row>
    <row r="2917" s="128" customFormat="true" ht="16.5" hidden="false" customHeight="false" outlineLevel="0" collapsed="false">
      <c r="A2917" s="1"/>
      <c r="B2917" s="149"/>
      <c r="D2917" s="150"/>
      <c r="E2917" s="150"/>
      <c r="F2917" s="149"/>
      <c r="G2917" s="151"/>
      <c r="H2917" s="150"/>
      <c r="I2917" s="149"/>
      <c r="O2917" s="150"/>
      <c r="P2917" s="152"/>
      <c r="Q2917" s="153"/>
      <c r="R2917" s="153"/>
      <c r="S2917" s="153"/>
      <c r="T2917" s="153"/>
      <c r="U2917" s="149"/>
      <c r="Y2917" s="150"/>
      <c r="Z2917" s="150"/>
      <c r="AA2917" s="150"/>
      <c r="AB2917" s="149"/>
      <c r="AE2917" s="154"/>
      <c r="AF2917" s="150"/>
      <c r="AG2917" s="153"/>
      <c r="AH2917" s="155"/>
      <c r="AI2917" s="151"/>
      <c r="AK2917" s="151"/>
      <c r="AL2917" s="21"/>
      <c r="AM2917" s="127"/>
    </row>
    <row r="2918" s="128" customFormat="true" ht="16.5" hidden="false" customHeight="false" outlineLevel="0" collapsed="false">
      <c r="A2918" s="1"/>
      <c r="B2918" s="149"/>
      <c r="D2918" s="150"/>
      <c r="E2918" s="150"/>
      <c r="F2918" s="149"/>
      <c r="G2918" s="151"/>
      <c r="H2918" s="150"/>
      <c r="I2918" s="149"/>
      <c r="O2918" s="150"/>
      <c r="P2918" s="152"/>
      <c r="Q2918" s="153"/>
      <c r="R2918" s="153"/>
      <c r="S2918" s="153"/>
      <c r="T2918" s="153"/>
      <c r="U2918" s="149"/>
      <c r="Y2918" s="150"/>
      <c r="Z2918" s="150"/>
      <c r="AA2918" s="150"/>
      <c r="AB2918" s="149"/>
      <c r="AE2918" s="154"/>
      <c r="AF2918" s="150"/>
      <c r="AG2918" s="153"/>
      <c r="AH2918" s="155"/>
      <c r="AI2918" s="151"/>
      <c r="AK2918" s="151"/>
      <c r="AL2918" s="21"/>
      <c r="AM2918" s="127"/>
    </row>
    <row r="2919" s="128" customFormat="true" ht="16.5" hidden="false" customHeight="false" outlineLevel="0" collapsed="false">
      <c r="A2919" s="1"/>
      <c r="B2919" s="149"/>
      <c r="D2919" s="150"/>
      <c r="E2919" s="150"/>
      <c r="F2919" s="149"/>
      <c r="G2919" s="151"/>
      <c r="H2919" s="150"/>
      <c r="I2919" s="149"/>
      <c r="O2919" s="150"/>
      <c r="P2919" s="152"/>
      <c r="Q2919" s="153"/>
      <c r="R2919" s="153"/>
      <c r="S2919" s="153"/>
      <c r="T2919" s="153"/>
      <c r="U2919" s="149"/>
      <c r="Y2919" s="150"/>
      <c r="Z2919" s="150"/>
      <c r="AA2919" s="150"/>
      <c r="AB2919" s="149"/>
      <c r="AE2919" s="154"/>
      <c r="AF2919" s="150"/>
      <c r="AG2919" s="153"/>
      <c r="AH2919" s="155"/>
      <c r="AI2919" s="151"/>
      <c r="AK2919" s="151"/>
      <c r="AL2919" s="21"/>
      <c r="AM2919" s="127"/>
    </row>
    <row r="2920" s="128" customFormat="true" ht="16.5" hidden="false" customHeight="false" outlineLevel="0" collapsed="false">
      <c r="A2920" s="1"/>
      <c r="B2920" s="149"/>
      <c r="D2920" s="150"/>
      <c r="E2920" s="150"/>
      <c r="F2920" s="149"/>
      <c r="G2920" s="151"/>
      <c r="H2920" s="150"/>
      <c r="I2920" s="149"/>
      <c r="O2920" s="150"/>
      <c r="P2920" s="152"/>
      <c r="Q2920" s="153"/>
      <c r="R2920" s="153"/>
      <c r="S2920" s="153"/>
      <c r="T2920" s="153"/>
      <c r="U2920" s="149"/>
      <c r="Y2920" s="150"/>
      <c r="Z2920" s="150"/>
      <c r="AA2920" s="150"/>
      <c r="AB2920" s="149"/>
      <c r="AE2920" s="154"/>
      <c r="AF2920" s="150"/>
      <c r="AG2920" s="153"/>
      <c r="AH2920" s="155"/>
      <c r="AI2920" s="151"/>
      <c r="AK2920" s="151"/>
      <c r="AL2920" s="21"/>
      <c r="AM2920" s="127"/>
    </row>
    <row r="2921" s="128" customFormat="true" ht="16.5" hidden="false" customHeight="false" outlineLevel="0" collapsed="false">
      <c r="A2921" s="1"/>
      <c r="B2921" s="149"/>
      <c r="D2921" s="150"/>
      <c r="E2921" s="150"/>
      <c r="F2921" s="149"/>
      <c r="G2921" s="151"/>
      <c r="H2921" s="150"/>
      <c r="I2921" s="149"/>
      <c r="O2921" s="150"/>
      <c r="P2921" s="152"/>
      <c r="Q2921" s="153"/>
      <c r="R2921" s="153"/>
      <c r="S2921" s="153"/>
      <c r="T2921" s="153"/>
      <c r="U2921" s="149"/>
      <c r="Y2921" s="150"/>
      <c r="Z2921" s="150"/>
      <c r="AA2921" s="150"/>
      <c r="AB2921" s="149"/>
      <c r="AE2921" s="154"/>
      <c r="AF2921" s="150"/>
      <c r="AG2921" s="153"/>
      <c r="AH2921" s="155"/>
      <c r="AI2921" s="151"/>
      <c r="AK2921" s="151"/>
      <c r="AL2921" s="21"/>
      <c r="AM2921" s="127"/>
    </row>
    <row r="2922" s="128" customFormat="true" ht="16.5" hidden="false" customHeight="false" outlineLevel="0" collapsed="false">
      <c r="A2922" s="1"/>
      <c r="B2922" s="149"/>
      <c r="D2922" s="150"/>
      <c r="E2922" s="150"/>
      <c r="F2922" s="149"/>
      <c r="G2922" s="151"/>
      <c r="H2922" s="150"/>
      <c r="I2922" s="149"/>
      <c r="O2922" s="150"/>
      <c r="P2922" s="152"/>
      <c r="Q2922" s="153"/>
      <c r="R2922" s="153"/>
      <c r="S2922" s="153"/>
      <c r="T2922" s="153"/>
      <c r="U2922" s="149"/>
      <c r="Y2922" s="150"/>
      <c r="Z2922" s="150"/>
      <c r="AA2922" s="150"/>
      <c r="AB2922" s="149"/>
      <c r="AE2922" s="154"/>
      <c r="AF2922" s="150"/>
      <c r="AG2922" s="153"/>
      <c r="AH2922" s="155"/>
      <c r="AI2922" s="151"/>
      <c r="AK2922" s="151"/>
      <c r="AL2922" s="21"/>
      <c r="AM2922" s="127"/>
    </row>
    <row r="2923" s="128" customFormat="true" ht="16.5" hidden="false" customHeight="false" outlineLevel="0" collapsed="false">
      <c r="A2923" s="1"/>
      <c r="B2923" s="149"/>
      <c r="D2923" s="150"/>
      <c r="E2923" s="150"/>
      <c r="F2923" s="149"/>
      <c r="G2923" s="151"/>
      <c r="H2923" s="150"/>
      <c r="I2923" s="149"/>
      <c r="O2923" s="150"/>
      <c r="P2923" s="152"/>
      <c r="Q2923" s="153"/>
      <c r="R2923" s="153"/>
      <c r="S2923" s="153"/>
      <c r="T2923" s="153"/>
      <c r="U2923" s="149"/>
      <c r="Y2923" s="150"/>
      <c r="Z2923" s="150"/>
      <c r="AA2923" s="150"/>
      <c r="AB2923" s="149"/>
      <c r="AE2923" s="154"/>
      <c r="AF2923" s="150"/>
      <c r="AG2923" s="153"/>
      <c r="AH2923" s="155"/>
      <c r="AI2923" s="151"/>
      <c r="AK2923" s="151"/>
      <c r="AL2923" s="21"/>
      <c r="AM2923" s="127"/>
    </row>
    <row r="2924" s="128" customFormat="true" ht="16.5" hidden="false" customHeight="false" outlineLevel="0" collapsed="false">
      <c r="A2924" s="1"/>
      <c r="B2924" s="149"/>
      <c r="D2924" s="150"/>
      <c r="E2924" s="150"/>
      <c r="F2924" s="149"/>
      <c r="G2924" s="151"/>
      <c r="H2924" s="150"/>
      <c r="I2924" s="149"/>
      <c r="O2924" s="150"/>
      <c r="P2924" s="152"/>
      <c r="Q2924" s="153"/>
      <c r="R2924" s="153"/>
      <c r="S2924" s="153"/>
      <c r="T2924" s="153"/>
      <c r="U2924" s="149"/>
      <c r="Y2924" s="150"/>
      <c r="Z2924" s="150"/>
      <c r="AA2924" s="150"/>
      <c r="AB2924" s="149"/>
      <c r="AE2924" s="154"/>
      <c r="AF2924" s="150"/>
      <c r="AG2924" s="153"/>
      <c r="AH2924" s="155"/>
      <c r="AI2924" s="151"/>
      <c r="AK2924" s="151"/>
      <c r="AL2924" s="21"/>
      <c r="AM2924" s="127"/>
    </row>
    <row r="2925" s="128" customFormat="true" ht="16.5" hidden="false" customHeight="false" outlineLevel="0" collapsed="false">
      <c r="A2925" s="1"/>
      <c r="B2925" s="149"/>
      <c r="D2925" s="150"/>
      <c r="E2925" s="150"/>
      <c r="F2925" s="149"/>
      <c r="G2925" s="151"/>
      <c r="H2925" s="150"/>
      <c r="I2925" s="149"/>
      <c r="O2925" s="150"/>
      <c r="P2925" s="152"/>
      <c r="Q2925" s="153"/>
      <c r="R2925" s="153"/>
      <c r="S2925" s="153"/>
      <c r="T2925" s="153"/>
      <c r="U2925" s="149"/>
      <c r="Y2925" s="150"/>
      <c r="Z2925" s="150"/>
      <c r="AA2925" s="150"/>
      <c r="AB2925" s="149"/>
      <c r="AE2925" s="154"/>
      <c r="AF2925" s="150"/>
      <c r="AG2925" s="153"/>
      <c r="AH2925" s="155"/>
      <c r="AI2925" s="151"/>
      <c r="AK2925" s="151"/>
      <c r="AL2925" s="21"/>
      <c r="AM2925" s="127"/>
    </row>
    <row r="2926" s="128" customFormat="true" ht="16.5" hidden="false" customHeight="false" outlineLevel="0" collapsed="false">
      <c r="A2926" s="1"/>
      <c r="B2926" s="149"/>
      <c r="D2926" s="150"/>
      <c r="E2926" s="150"/>
      <c r="F2926" s="149"/>
      <c r="G2926" s="151"/>
      <c r="H2926" s="150"/>
      <c r="I2926" s="149"/>
      <c r="O2926" s="150"/>
      <c r="P2926" s="152"/>
      <c r="Q2926" s="153"/>
      <c r="R2926" s="153"/>
      <c r="S2926" s="153"/>
      <c r="T2926" s="153"/>
      <c r="U2926" s="149"/>
      <c r="Y2926" s="150"/>
      <c r="Z2926" s="150"/>
      <c r="AA2926" s="150"/>
      <c r="AB2926" s="149"/>
      <c r="AE2926" s="154"/>
      <c r="AF2926" s="150"/>
      <c r="AG2926" s="153"/>
      <c r="AH2926" s="155"/>
      <c r="AI2926" s="151"/>
      <c r="AK2926" s="151"/>
      <c r="AL2926" s="21"/>
      <c r="AM2926" s="127"/>
    </row>
    <row r="2927" s="128" customFormat="true" ht="16.5" hidden="false" customHeight="false" outlineLevel="0" collapsed="false">
      <c r="A2927" s="1"/>
      <c r="B2927" s="149"/>
      <c r="D2927" s="150"/>
      <c r="E2927" s="150"/>
      <c r="F2927" s="149"/>
      <c r="G2927" s="151"/>
      <c r="H2927" s="150"/>
      <c r="I2927" s="149"/>
      <c r="O2927" s="150"/>
      <c r="P2927" s="152"/>
      <c r="Q2927" s="153"/>
      <c r="R2927" s="153"/>
      <c r="S2927" s="153"/>
      <c r="T2927" s="153"/>
      <c r="U2927" s="149"/>
      <c r="Y2927" s="150"/>
      <c r="Z2927" s="150"/>
      <c r="AA2927" s="150"/>
      <c r="AB2927" s="149"/>
      <c r="AE2927" s="154"/>
      <c r="AF2927" s="150"/>
      <c r="AG2927" s="153"/>
      <c r="AH2927" s="155"/>
      <c r="AI2927" s="151"/>
      <c r="AK2927" s="151"/>
      <c r="AL2927" s="21"/>
      <c r="AM2927" s="127"/>
    </row>
    <row r="2928" s="128" customFormat="true" ht="16.5" hidden="false" customHeight="false" outlineLevel="0" collapsed="false">
      <c r="A2928" s="1"/>
      <c r="B2928" s="149"/>
      <c r="D2928" s="150"/>
      <c r="E2928" s="150"/>
      <c r="F2928" s="149"/>
      <c r="G2928" s="151"/>
      <c r="H2928" s="150"/>
      <c r="I2928" s="149"/>
      <c r="O2928" s="150"/>
      <c r="P2928" s="152"/>
      <c r="Q2928" s="153"/>
      <c r="R2928" s="153"/>
      <c r="S2928" s="153"/>
      <c r="T2928" s="153"/>
      <c r="U2928" s="149"/>
      <c r="Y2928" s="150"/>
      <c r="Z2928" s="150"/>
      <c r="AA2928" s="150"/>
      <c r="AB2928" s="149"/>
      <c r="AE2928" s="154"/>
      <c r="AF2928" s="150"/>
      <c r="AG2928" s="153"/>
      <c r="AH2928" s="155"/>
      <c r="AI2928" s="151"/>
      <c r="AK2928" s="151"/>
      <c r="AL2928" s="21"/>
      <c r="AM2928" s="127"/>
    </row>
    <row r="2929" s="128" customFormat="true" ht="16.5" hidden="false" customHeight="false" outlineLevel="0" collapsed="false">
      <c r="A2929" s="1"/>
      <c r="B2929" s="149"/>
      <c r="D2929" s="150"/>
      <c r="E2929" s="150"/>
      <c r="F2929" s="149"/>
      <c r="G2929" s="151"/>
      <c r="H2929" s="150"/>
      <c r="I2929" s="149"/>
      <c r="O2929" s="150"/>
      <c r="P2929" s="152"/>
      <c r="Q2929" s="153"/>
      <c r="R2929" s="153"/>
      <c r="S2929" s="153"/>
      <c r="T2929" s="153"/>
      <c r="U2929" s="149"/>
      <c r="Y2929" s="150"/>
      <c r="Z2929" s="150"/>
      <c r="AA2929" s="150"/>
      <c r="AB2929" s="149"/>
      <c r="AE2929" s="154"/>
      <c r="AF2929" s="150"/>
      <c r="AG2929" s="153"/>
      <c r="AH2929" s="155"/>
      <c r="AI2929" s="151"/>
      <c r="AK2929" s="151"/>
      <c r="AL2929" s="21"/>
      <c r="AM2929" s="127"/>
    </row>
    <row r="2930" s="128" customFormat="true" ht="16.5" hidden="false" customHeight="false" outlineLevel="0" collapsed="false">
      <c r="A2930" s="1"/>
      <c r="B2930" s="149"/>
      <c r="D2930" s="150"/>
      <c r="E2930" s="150"/>
      <c r="F2930" s="149"/>
      <c r="G2930" s="151"/>
      <c r="H2930" s="150"/>
      <c r="I2930" s="149"/>
      <c r="O2930" s="150"/>
      <c r="P2930" s="152"/>
      <c r="Q2930" s="153"/>
      <c r="R2930" s="153"/>
      <c r="S2930" s="153"/>
      <c r="T2930" s="153"/>
      <c r="U2930" s="149"/>
      <c r="Y2930" s="150"/>
      <c r="Z2930" s="150"/>
      <c r="AA2930" s="150"/>
      <c r="AB2930" s="149"/>
      <c r="AE2930" s="154"/>
      <c r="AF2930" s="150"/>
      <c r="AG2930" s="153"/>
      <c r="AH2930" s="155"/>
      <c r="AI2930" s="151"/>
      <c r="AK2930" s="151"/>
      <c r="AL2930" s="21"/>
      <c r="AM2930" s="127"/>
    </row>
    <row r="2931" s="128" customFormat="true" ht="16.5" hidden="false" customHeight="false" outlineLevel="0" collapsed="false">
      <c r="A2931" s="1"/>
      <c r="B2931" s="149"/>
      <c r="D2931" s="150"/>
      <c r="E2931" s="150"/>
      <c r="F2931" s="149"/>
      <c r="G2931" s="151"/>
      <c r="H2931" s="150"/>
      <c r="I2931" s="149"/>
      <c r="O2931" s="150"/>
      <c r="P2931" s="152"/>
      <c r="Q2931" s="153"/>
      <c r="R2931" s="153"/>
      <c r="S2931" s="153"/>
      <c r="T2931" s="153"/>
      <c r="U2931" s="149"/>
      <c r="Y2931" s="150"/>
      <c r="Z2931" s="150"/>
      <c r="AA2931" s="150"/>
      <c r="AB2931" s="149"/>
      <c r="AE2931" s="154"/>
      <c r="AF2931" s="150"/>
      <c r="AG2931" s="153"/>
      <c r="AH2931" s="155"/>
      <c r="AI2931" s="151"/>
      <c r="AK2931" s="151"/>
      <c r="AL2931" s="21"/>
      <c r="AM2931" s="127"/>
    </row>
    <row r="2932" s="128" customFormat="true" ht="16.5" hidden="false" customHeight="false" outlineLevel="0" collapsed="false">
      <c r="A2932" s="1"/>
      <c r="B2932" s="149"/>
      <c r="D2932" s="150"/>
      <c r="E2932" s="150"/>
      <c r="F2932" s="149"/>
      <c r="G2932" s="151"/>
      <c r="H2932" s="150"/>
      <c r="I2932" s="149"/>
      <c r="O2932" s="150"/>
      <c r="P2932" s="152"/>
      <c r="Q2932" s="153"/>
      <c r="R2932" s="153"/>
      <c r="S2932" s="153"/>
      <c r="T2932" s="153"/>
      <c r="U2932" s="149"/>
      <c r="Y2932" s="150"/>
      <c r="Z2932" s="150"/>
      <c r="AA2932" s="150"/>
      <c r="AB2932" s="149"/>
      <c r="AE2932" s="154"/>
      <c r="AF2932" s="150"/>
      <c r="AG2932" s="153"/>
      <c r="AH2932" s="155"/>
      <c r="AI2932" s="151"/>
      <c r="AK2932" s="151"/>
      <c r="AL2932" s="21"/>
      <c r="AM2932" s="127"/>
    </row>
    <row r="2933" s="128" customFormat="true" ht="16.5" hidden="false" customHeight="false" outlineLevel="0" collapsed="false">
      <c r="A2933" s="1"/>
      <c r="B2933" s="149"/>
      <c r="D2933" s="150"/>
      <c r="E2933" s="150"/>
      <c r="F2933" s="149"/>
      <c r="G2933" s="151"/>
      <c r="H2933" s="150"/>
      <c r="I2933" s="149"/>
      <c r="O2933" s="150"/>
      <c r="P2933" s="152"/>
      <c r="Q2933" s="153"/>
      <c r="R2933" s="153"/>
      <c r="S2933" s="153"/>
      <c r="T2933" s="153"/>
      <c r="U2933" s="149"/>
      <c r="Y2933" s="150"/>
      <c r="Z2933" s="150"/>
      <c r="AA2933" s="150"/>
      <c r="AB2933" s="149"/>
      <c r="AE2933" s="154"/>
      <c r="AF2933" s="150"/>
      <c r="AG2933" s="153"/>
      <c r="AH2933" s="155"/>
      <c r="AI2933" s="151"/>
      <c r="AK2933" s="151"/>
      <c r="AL2933" s="21"/>
      <c r="AM2933" s="127"/>
    </row>
    <row r="2934" s="128" customFormat="true" ht="16.5" hidden="false" customHeight="false" outlineLevel="0" collapsed="false">
      <c r="A2934" s="1"/>
      <c r="B2934" s="149"/>
      <c r="D2934" s="150"/>
      <c r="E2934" s="150"/>
      <c r="F2934" s="149"/>
      <c r="G2934" s="151"/>
      <c r="H2934" s="150"/>
      <c r="I2934" s="149"/>
      <c r="O2934" s="150"/>
      <c r="P2934" s="152"/>
      <c r="Q2934" s="153"/>
      <c r="R2934" s="153"/>
      <c r="S2934" s="153"/>
      <c r="T2934" s="153"/>
      <c r="U2934" s="149"/>
      <c r="Y2934" s="150"/>
      <c r="Z2934" s="150"/>
      <c r="AA2934" s="150"/>
      <c r="AB2934" s="149"/>
      <c r="AE2934" s="154"/>
      <c r="AF2934" s="150"/>
      <c r="AG2934" s="153"/>
      <c r="AH2934" s="155"/>
      <c r="AI2934" s="151"/>
      <c r="AK2934" s="151"/>
      <c r="AL2934" s="21"/>
      <c r="AM2934" s="127"/>
    </row>
    <row r="2935" s="128" customFormat="true" ht="16.5" hidden="false" customHeight="false" outlineLevel="0" collapsed="false">
      <c r="A2935" s="1"/>
      <c r="B2935" s="149"/>
      <c r="D2935" s="150"/>
      <c r="E2935" s="150"/>
      <c r="F2935" s="149"/>
      <c r="G2935" s="151"/>
      <c r="H2935" s="150"/>
      <c r="I2935" s="149"/>
      <c r="O2935" s="150"/>
      <c r="P2935" s="152"/>
      <c r="Q2935" s="153"/>
      <c r="R2935" s="153"/>
      <c r="S2935" s="153"/>
      <c r="T2935" s="153"/>
      <c r="U2935" s="149"/>
      <c r="Y2935" s="150"/>
      <c r="Z2935" s="150"/>
      <c r="AA2935" s="150"/>
      <c r="AB2935" s="149"/>
      <c r="AE2935" s="154"/>
      <c r="AF2935" s="150"/>
      <c r="AG2935" s="153"/>
      <c r="AH2935" s="155"/>
      <c r="AI2935" s="151"/>
      <c r="AK2935" s="151"/>
      <c r="AL2935" s="21"/>
      <c r="AM2935" s="127"/>
    </row>
    <row r="2936" s="128" customFormat="true" ht="16.5" hidden="false" customHeight="false" outlineLevel="0" collapsed="false">
      <c r="A2936" s="1"/>
      <c r="B2936" s="149"/>
      <c r="D2936" s="150"/>
      <c r="E2936" s="150"/>
      <c r="F2936" s="149"/>
      <c r="G2936" s="151"/>
      <c r="H2936" s="150"/>
      <c r="I2936" s="149"/>
      <c r="O2936" s="150"/>
      <c r="P2936" s="152"/>
      <c r="Q2936" s="153"/>
      <c r="R2936" s="153"/>
      <c r="S2936" s="153"/>
      <c r="T2936" s="153"/>
      <c r="U2936" s="149"/>
      <c r="Y2936" s="150"/>
      <c r="Z2936" s="150"/>
      <c r="AA2936" s="150"/>
      <c r="AB2936" s="149"/>
      <c r="AE2936" s="154"/>
      <c r="AF2936" s="150"/>
      <c r="AG2936" s="153"/>
      <c r="AH2936" s="155"/>
      <c r="AI2936" s="151"/>
      <c r="AK2936" s="151"/>
      <c r="AL2936" s="21"/>
      <c r="AM2936" s="127"/>
    </row>
    <row r="2937" s="128" customFormat="true" ht="16.5" hidden="false" customHeight="false" outlineLevel="0" collapsed="false">
      <c r="A2937" s="1"/>
      <c r="B2937" s="149"/>
      <c r="D2937" s="150"/>
      <c r="E2937" s="150"/>
      <c r="F2937" s="149"/>
      <c r="G2937" s="151"/>
      <c r="H2937" s="150"/>
      <c r="I2937" s="149"/>
      <c r="O2937" s="150"/>
      <c r="P2937" s="152"/>
      <c r="Q2937" s="153"/>
      <c r="R2937" s="153"/>
      <c r="S2937" s="153"/>
      <c r="T2937" s="153"/>
      <c r="U2937" s="149"/>
      <c r="Y2937" s="150"/>
      <c r="Z2937" s="150"/>
      <c r="AA2937" s="150"/>
      <c r="AB2937" s="149"/>
      <c r="AE2937" s="154"/>
      <c r="AF2937" s="150"/>
      <c r="AG2937" s="153"/>
      <c r="AH2937" s="155"/>
      <c r="AI2937" s="151"/>
      <c r="AK2937" s="151"/>
      <c r="AL2937" s="21"/>
      <c r="AM2937" s="127"/>
    </row>
    <row r="2938" s="128" customFormat="true" ht="16.5" hidden="false" customHeight="false" outlineLevel="0" collapsed="false">
      <c r="A2938" s="1"/>
      <c r="B2938" s="149"/>
      <c r="D2938" s="150"/>
      <c r="E2938" s="150"/>
      <c r="F2938" s="149"/>
      <c r="G2938" s="151"/>
      <c r="H2938" s="150"/>
      <c r="I2938" s="149"/>
      <c r="O2938" s="150"/>
      <c r="P2938" s="152"/>
      <c r="Q2938" s="153"/>
      <c r="R2938" s="153"/>
      <c r="S2938" s="153"/>
      <c r="T2938" s="153"/>
      <c r="U2938" s="149"/>
      <c r="Y2938" s="150"/>
      <c r="Z2938" s="150"/>
      <c r="AA2938" s="150"/>
      <c r="AB2938" s="149"/>
      <c r="AE2938" s="154"/>
      <c r="AF2938" s="150"/>
      <c r="AG2938" s="153"/>
      <c r="AH2938" s="155"/>
      <c r="AI2938" s="151"/>
      <c r="AK2938" s="151"/>
      <c r="AL2938" s="21"/>
      <c r="AM2938" s="127"/>
    </row>
    <row r="2939" s="128" customFormat="true" ht="16.5" hidden="false" customHeight="false" outlineLevel="0" collapsed="false">
      <c r="A2939" s="1"/>
      <c r="B2939" s="149"/>
      <c r="D2939" s="150"/>
      <c r="E2939" s="150"/>
      <c r="F2939" s="149"/>
      <c r="G2939" s="151"/>
      <c r="H2939" s="150"/>
      <c r="I2939" s="149"/>
      <c r="O2939" s="150"/>
      <c r="P2939" s="152"/>
      <c r="Q2939" s="153"/>
      <c r="R2939" s="153"/>
      <c r="S2939" s="153"/>
      <c r="T2939" s="153"/>
      <c r="U2939" s="149"/>
      <c r="Y2939" s="150"/>
      <c r="Z2939" s="150"/>
      <c r="AA2939" s="150"/>
      <c r="AB2939" s="149"/>
      <c r="AE2939" s="154"/>
      <c r="AF2939" s="150"/>
      <c r="AG2939" s="153"/>
      <c r="AH2939" s="155"/>
      <c r="AI2939" s="151"/>
      <c r="AK2939" s="151"/>
      <c r="AL2939" s="21"/>
      <c r="AM2939" s="127"/>
    </row>
    <row r="2940" s="128" customFormat="true" ht="16.5" hidden="false" customHeight="false" outlineLevel="0" collapsed="false">
      <c r="A2940" s="1"/>
      <c r="B2940" s="149"/>
      <c r="D2940" s="150"/>
      <c r="E2940" s="150"/>
      <c r="F2940" s="149"/>
      <c r="G2940" s="151"/>
      <c r="H2940" s="150"/>
      <c r="I2940" s="149"/>
      <c r="O2940" s="150"/>
      <c r="P2940" s="152"/>
      <c r="Q2940" s="153"/>
      <c r="R2940" s="153"/>
      <c r="S2940" s="153"/>
      <c r="T2940" s="153"/>
      <c r="U2940" s="149"/>
      <c r="Y2940" s="150"/>
      <c r="Z2940" s="150"/>
      <c r="AA2940" s="150"/>
      <c r="AB2940" s="149"/>
      <c r="AE2940" s="154"/>
      <c r="AF2940" s="150"/>
      <c r="AG2940" s="153"/>
      <c r="AH2940" s="155"/>
      <c r="AI2940" s="151"/>
      <c r="AK2940" s="151"/>
      <c r="AL2940" s="21"/>
      <c r="AM2940" s="127"/>
    </row>
    <row r="2941" s="128" customFormat="true" ht="16.5" hidden="false" customHeight="false" outlineLevel="0" collapsed="false">
      <c r="A2941" s="1"/>
      <c r="B2941" s="149"/>
      <c r="D2941" s="150"/>
      <c r="E2941" s="150"/>
      <c r="F2941" s="149"/>
      <c r="G2941" s="151"/>
      <c r="H2941" s="150"/>
      <c r="I2941" s="149"/>
      <c r="O2941" s="150"/>
      <c r="P2941" s="152"/>
      <c r="Q2941" s="153"/>
      <c r="R2941" s="153"/>
      <c r="S2941" s="153"/>
      <c r="T2941" s="153"/>
      <c r="U2941" s="149"/>
      <c r="Y2941" s="150"/>
      <c r="Z2941" s="150"/>
      <c r="AA2941" s="150"/>
      <c r="AB2941" s="149"/>
      <c r="AE2941" s="154"/>
      <c r="AF2941" s="150"/>
      <c r="AG2941" s="153"/>
      <c r="AH2941" s="155"/>
      <c r="AI2941" s="151"/>
      <c r="AK2941" s="151"/>
      <c r="AL2941" s="21"/>
      <c r="AM2941" s="127"/>
    </row>
    <row r="2942" s="128" customFormat="true" ht="16.5" hidden="false" customHeight="false" outlineLevel="0" collapsed="false">
      <c r="A2942" s="1"/>
      <c r="B2942" s="149"/>
      <c r="D2942" s="150"/>
      <c r="E2942" s="150"/>
      <c r="F2942" s="149"/>
      <c r="G2942" s="151"/>
      <c r="H2942" s="150"/>
      <c r="I2942" s="149"/>
      <c r="O2942" s="150"/>
      <c r="P2942" s="152"/>
      <c r="Q2942" s="153"/>
      <c r="R2942" s="153"/>
      <c r="S2942" s="153"/>
      <c r="T2942" s="153"/>
      <c r="U2942" s="149"/>
      <c r="Y2942" s="150"/>
      <c r="Z2942" s="150"/>
      <c r="AA2942" s="150"/>
      <c r="AB2942" s="149"/>
      <c r="AE2942" s="154"/>
      <c r="AF2942" s="150"/>
      <c r="AG2942" s="153"/>
      <c r="AH2942" s="155"/>
      <c r="AI2942" s="151"/>
      <c r="AK2942" s="151"/>
      <c r="AL2942" s="21"/>
      <c r="AM2942" s="127"/>
    </row>
    <row r="2943" s="128" customFormat="true" ht="16.5" hidden="false" customHeight="false" outlineLevel="0" collapsed="false">
      <c r="A2943" s="1"/>
      <c r="B2943" s="149"/>
      <c r="D2943" s="150"/>
      <c r="E2943" s="150"/>
      <c r="F2943" s="149"/>
      <c r="G2943" s="151"/>
      <c r="H2943" s="150"/>
      <c r="I2943" s="149"/>
      <c r="O2943" s="150"/>
      <c r="P2943" s="152"/>
      <c r="Q2943" s="153"/>
      <c r="R2943" s="153"/>
      <c r="S2943" s="153"/>
      <c r="T2943" s="153"/>
      <c r="U2943" s="149"/>
      <c r="Y2943" s="150"/>
      <c r="Z2943" s="150"/>
      <c r="AA2943" s="150"/>
      <c r="AB2943" s="149"/>
      <c r="AE2943" s="154"/>
      <c r="AF2943" s="150"/>
      <c r="AG2943" s="153"/>
      <c r="AH2943" s="155"/>
      <c r="AI2943" s="151"/>
      <c r="AK2943" s="151"/>
      <c r="AL2943" s="21"/>
      <c r="AM2943" s="127"/>
    </row>
    <row r="2944" s="128" customFormat="true" ht="16.5" hidden="false" customHeight="false" outlineLevel="0" collapsed="false">
      <c r="A2944" s="1"/>
      <c r="B2944" s="149"/>
      <c r="D2944" s="150"/>
      <c r="E2944" s="150"/>
      <c r="F2944" s="149"/>
      <c r="G2944" s="151"/>
      <c r="H2944" s="150"/>
      <c r="I2944" s="149"/>
      <c r="O2944" s="150"/>
      <c r="P2944" s="152"/>
      <c r="Q2944" s="153"/>
      <c r="R2944" s="153"/>
      <c r="S2944" s="153"/>
      <c r="T2944" s="153"/>
      <c r="U2944" s="149"/>
      <c r="Y2944" s="150"/>
      <c r="Z2944" s="150"/>
      <c r="AA2944" s="150"/>
      <c r="AB2944" s="149"/>
      <c r="AE2944" s="154"/>
      <c r="AF2944" s="150"/>
      <c r="AG2944" s="153"/>
      <c r="AH2944" s="155"/>
      <c r="AI2944" s="151"/>
      <c r="AK2944" s="151"/>
      <c r="AL2944" s="21"/>
      <c r="AM2944" s="127"/>
    </row>
    <row r="2945" s="128" customFormat="true" ht="16.5" hidden="false" customHeight="false" outlineLevel="0" collapsed="false">
      <c r="A2945" s="1"/>
      <c r="B2945" s="149"/>
      <c r="D2945" s="150"/>
      <c r="E2945" s="150"/>
      <c r="F2945" s="149"/>
      <c r="G2945" s="151"/>
      <c r="H2945" s="150"/>
      <c r="I2945" s="149"/>
      <c r="O2945" s="150"/>
      <c r="P2945" s="152"/>
      <c r="Q2945" s="153"/>
      <c r="R2945" s="153"/>
      <c r="S2945" s="153"/>
      <c r="T2945" s="153"/>
      <c r="U2945" s="149"/>
      <c r="Y2945" s="150"/>
      <c r="Z2945" s="150"/>
      <c r="AA2945" s="150"/>
      <c r="AB2945" s="149"/>
      <c r="AE2945" s="154"/>
      <c r="AF2945" s="150"/>
      <c r="AG2945" s="153"/>
      <c r="AH2945" s="155"/>
      <c r="AI2945" s="151"/>
      <c r="AK2945" s="151"/>
      <c r="AL2945" s="21"/>
      <c r="AM2945" s="127"/>
    </row>
    <row r="2946" s="128" customFormat="true" ht="16.5" hidden="false" customHeight="false" outlineLevel="0" collapsed="false">
      <c r="A2946" s="1"/>
      <c r="B2946" s="149"/>
      <c r="D2946" s="150"/>
      <c r="E2946" s="150"/>
      <c r="F2946" s="149"/>
      <c r="G2946" s="151"/>
      <c r="H2946" s="150"/>
      <c r="I2946" s="149"/>
      <c r="O2946" s="150"/>
      <c r="P2946" s="152"/>
      <c r="Q2946" s="153"/>
      <c r="R2946" s="153"/>
      <c r="S2946" s="153"/>
      <c r="T2946" s="153"/>
      <c r="U2946" s="149"/>
      <c r="Y2946" s="150"/>
      <c r="Z2946" s="150"/>
      <c r="AA2946" s="150"/>
      <c r="AB2946" s="149"/>
      <c r="AE2946" s="154"/>
      <c r="AF2946" s="150"/>
      <c r="AG2946" s="153"/>
      <c r="AH2946" s="155"/>
      <c r="AI2946" s="151"/>
      <c r="AK2946" s="151"/>
      <c r="AL2946" s="21"/>
      <c r="AM2946" s="127"/>
    </row>
    <row r="2947" s="128" customFormat="true" ht="16.5" hidden="false" customHeight="false" outlineLevel="0" collapsed="false">
      <c r="A2947" s="1"/>
      <c r="B2947" s="149"/>
      <c r="D2947" s="150"/>
      <c r="E2947" s="150"/>
      <c r="F2947" s="149"/>
      <c r="G2947" s="151"/>
      <c r="H2947" s="150"/>
      <c r="I2947" s="149"/>
      <c r="O2947" s="150"/>
      <c r="P2947" s="152"/>
      <c r="Q2947" s="153"/>
      <c r="R2947" s="153"/>
      <c r="S2947" s="153"/>
      <c r="T2947" s="153"/>
      <c r="U2947" s="149"/>
      <c r="Y2947" s="150"/>
      <c r="Z2947" s="150"/>
      <c r="AA2947" s="150"/>
      <c r="AB2947" s="149"/>
      <c r="AE2947" s="154"/>
      <c r="AF2947" s="150"/>
      <c r="AG2947" s="153"/>
      <c r="AH2947" s="155"/>
      <c r="AI2947" s="151"/>
      <c r="AK2947" s="151"/>
      <c r="AL2947" s="21"/>
      <c r="AM2947" s="127"/>
    </row>
    <row r="2948" s="128" customFormat="true" ht="16.5" hidden="false" customHeight="false" outlineLevel="0" collapsed="false">
      <c r="A2948" s="1"/>
      <c r="B2948" s="149"/>
      <c r="D2948" s="150"/>
      <c r="E2948" s="150"/>
      <c r="F2948" s="149"/>
      <c r="G2948" s="151"/>
      <c r="H2948" s="150"/>
      <c r="I2948" s="149"/>
      <c r="O2948" s="150"/>
      <c r="P2948" s="152"/>
      <c r="Q2948" s="153"/>
      <c r="R2948" s="153"/>
      <c r="S2948" s="153"/>
      <c r="T2948" s="153"/>
      <c r="U2948" s="149"/>
      <c r="Y2948" s="150"/>
      <c r="Z2948" s="150"/>
      <c r="AA2948" s="150"/>
      <c r="AB2948" s="149"/>
      <c r="AE2948" s="154"/>
      <c r="AF2948" s="150"/>
      <c r="AG2948" s="153"/>
      <c r="AH2948" s="155"/>
      <c r="AI2948" s="151"/>
      <c r="AK2948" s="151"/>
      <c r="AL2948" s="21"/>
      <c r="AM2948" s="127"/>
    </row>
    <row r="2949" s="128" customFormat="true" ht="16.5" hidden="false" customHeight="false" outlineLevel="0" collapsed="false">
      <c r="A2949" s="1"/>
      <c r="B2949" s="149"/>
      <c r="D2949" s="150"/>
      <c r="E2949" s="150"/>
      <c r="F2949" s="149"/>
      <c r="G2949" s="151"/>
      <c r="H2949" s="150"/>
      <c r="I2949" s="149"/>
      <c r="O2949" s="150"/>
      <c r="P2949" s="152"/>
      <c r="Q2949" s="153"/>
      <c r="R2949" s="153"/>
      <c r="S2949" s="153"/>
      <c r="T2949" s="153"/>
      <c r="U2949" s="149"/>
      <c r="Y2949" s="150"/>
      <c r="Z2949" s="150"/>
      <c r="AA2949" s="150"/>
      <c r="AB2949" s="149"/>
      <c r="AE2949" s="154"/>
      <c r="AF2949" s="150"/>
      <c r="AG2949" s="153"/>
      <c r="AH2949" s="155"/>
      <c r="AI2949" s="151"/>
      <c r="AK2949" s="151"/>
      <c r="AL2949" s="21"/>
      <c r="AM2949" s="127"/>
    </row>
    <row r="2950" s="128" customFormat="true" ht="16.5" hidden="false" customHeight="false" outlineLevel="0" collapsed="false">
      <c r="A2950" s="1"/>
      <c r="B2950" s="149"/>
      <c r="D2950" s="150"/>
      <c r="E2950" s="150"/>
      <c r="F2950" s="149"/>
      <c r="G2950" s="151"/>
      <c r="H2950" s="150"/>
      <c r="I2950" s="149"/>
      <c r="O2950" s="150"/>
      <c r="P2950" s="152"/>
      <c r="Q2950" s="153"/>
      <c r="R2950" s="153"/>
      <c r="S2950" s="153"/>
      <c r="T2950" s="153"/>
      <c r="U2950" s="149"/>
      <c r="Y2950" s="150"/>
      <c r="Z2950" s="150"/>
      <c r="AA2950" s="150"/>
      <c r="AB2950" s="149"/>
      <c r="AE2950" s="154"/>
      <c r="AF2950" s="150"/>
      <c r="AG2950" s="153"/>
      <c r="AH2950" s="155"/>
      <c r="AI2950" s="151"/>
      <c r="AK2950" s="151"/>
      <c r="AL2950" s="21"/>
      <c r="AM2950" s="127"/>
    </row>
    <row r="2951" s="128" customFormat="true" ht="16.5" hidden="false" customHeight="false" outlineLevel="0" collapsed="false">
      <c r="A2951" s="1"/>
      <c r="B2951" s="149"/>
      <c r="D2951" s="150"/>
      <c r="E2951" s="150"/>
      <c r="F2951" s="149"/>
      <c r="G2951" s="151"/>
      <c r="H2951" s="150"/>
      <c r="I2951" s="149"/>
      <c r="O2951" s="150"/>
      <c r="P2951" s="152"/>
      <c r="Q2951" s="153"/>
      <c r="R2951" s="153"/>
      <c r="S2951" s="153"/>
      <c r="T2951" s="153"/>
      <c r="U2951" s="149"/>
      <c r="Y2951" s="150"/>
      <c r="Z2951" s="150"/>
      <c r="AA2951" s="150"/>
      <c r="AB2951" s="149"/>
      <c r="AE2951" s="154"/>
      <c r="AF2951" s="150"/>
      <c r="AG2951" s="153"/>
      <c r="AH2951" s="155"/>
      <c r="AI2951" s="151"/>
      <c r="AK2951" s="151"/>
      <c r="AL2951" s="21"/>
      <c r="AM2951" s="127"/>
    </row>
    <row r="2952" s="128" customFormat="true" ht="16.5" hidden="false" customHeight="false" outlineLevel="0" collapsed="false">
      <c r="A2952" s="1"/>
      <c r="B2952" s="149"/>
      <c r="D2952" s="150"/>
      <c r="E2952" s="150"/>
      <c r="F2952" s="149"/>
      <c r="G2952" s="151"/>
      <c r="H2952" s="150"/>
      <c r="I2952" s="149"/>
      <c r="O2952" s="150"/>
      <c r="P2952" s="152"/>
      <c r="Q2952" s="153"/>
      <c r="R2952" s="153"/>
      <c r="S2952" s="153"/>
      <c r="T2952" s="153"/>
      <c r="U2952" s="149"/>
      <c r="Y2952" s="150"/>
      <c r="Z2952" s="150"/>
      <c r="AA2952" s="150"/>
      <c r="AB2952" s="149"/>
      <c r="AE2952" s="154"/>
      <c r="AF2952" s="150"/>
      <c r="AG2952" s="153"/>
      <c r="AH2952" s="155"/>
      <c r="AI2952" s="151"/>
      <c r="AK2952" s="151"/>
      <c r="AL2952" s="21"/>
      <c r="AM2952" s="127"/>
    </row>
    <row r="2953" s="128" customFormat="true" ht="16.5" hidden="false" customHeight="false" outlineLevel="0" collapsed="false">
      <c r="A2953" s="1"/>
      <c r="B2953" s="149"/>
      <c r="D2953" s="150"/>
      <c r="E2953" s="150"/>
      <c r="F2953" s="149"/>
      <c r="G2953" s="151"/>
      <c r="H2953" s="150"/>
      <c r="I2953" s="149"/>
      <c r="O2953" s="150"/>
      <c r="P2953" s="152"/>
      <c r="Q2953" s="153"/>
      <c r="R2953" s="153"/>
      <c r="S2953" s="153"/>
      <c r="T2953" s="153"/>
      <c r="U2953" s="149"/>
      <c r="Y2953" s="150"/>
      <c r="Z2953" s="150"/>
      <c r="AA2953" s="150"/>
      <c r="AB2953" s="149"/>
      <c r="AE2953" s="154"/>
      <c r="AF2953" s="150"/>
      <c r="AG2953" s="153"/>
      <c r="AH2953" s="155"/>
      <c r="AI2953" s="151"/>
      <c r="AK2953" s="151"/>
      <c r="AL2953" s="21"/>
      <c r="AM2953" s="127"/>
    </row>
    <row r="2954" s="128" customFormat="true" ht="16.5" hidden="false" customHeight="false" outlineLevel="0" collapsed="false">
      <c r="A2954" s="1"/>
      <c r="B2954" s="149"/>
      <c r="D2954" s="150"/>
      <c r="E2954" s="150"/>
      <c r="F2954" s="149"/>
      <c r="G2954" s="151"/>
      <c r="H2954" s="150"/>
      <c r="I2954" s="149"/>
      <c r="O2954" s="150"/>
      <c r="P2954" s="152"/>
      <c r="Q2954" s="153"/>
      <c r="R2954" s="153"/>
      <c r="S2954" s="153"/>
      <c r="T2954" s="153"/>
      <c r="U2954" s="149"/>
      <c r="Y2954" s="150"/>
      <c r="Z2954" s="150"/>
      <c r="AA2954" s="150"/>
      <c r="AB2954" s="149"/>
      <c r="AE2954" s="154"/>
      <c r="AF2954" s="150"/>
      <c r="AG2954" s="153"/>
      <c r="AH2954" s="155"/>
      <c r="AI2954" s="151"/>
      <c r="AK2954" s="151"/>
      <c r="AL2954" s="21"/>
      <c r="AM2954" s="127"/>
    </row>
    <row r="2955" s="128" customFormat="true" ht="16.5" hidden="false" customHeight="false" outlineLevel="0" collapsed="false">
      <c r="A2955" s="1"/>
      <c r="B2955" s="149"/>
      <c r="D2955" s="150"/>
      <c r="E2955" s="150"/>
      <c r="F2955" s="149"/>
      <c r="G2955" s="151"/>
      <c r="H2955" s="150"/>
      <c r="I2955" s="149"/>
      <c r="O2955" s="150"/>
      <c r="P2955" s="152"/>
      <c r="Q2955" s="153"/>
      <c r="R2955" s="153"/>
      <c r="S2955" s="153"/>
      <c r="T2955" s="153"/>
      <c r="U2955" s="149"/>
      <c r="Y2955" s="150"/>
      <c r="Z2955" s="150"/>
      <c r="AA2955" s="150"/>
      <c r="AB2955" s="149"/>
      <c r="AE2955" s="154"/>
      <c r="AF2955" s="150"/>
      <c r="AG2955" s="153"/>
      <c r="AH2955" s="155"/>
      <c r="AI2955" s="151"/>
      <c r="AK2955" s="151"/>
      <c r="AL2955" s="21"/>
      <c r="AM2955" s="127"/>
    </row>
    <row r="2956" s="128" customFormat="true" ht="16.5" hidden="false" customHeight="false" outlineLevel="0" collapsed="false">
      <c r="A2956" s="1"/>
      <c r="B2956" s="149"/>
      <c r="D2956" s="150"/>
      <c r="E2956" s="150"/>
      <c r="F2956" s="149"/>
      <c r="G2956" s="151"/>
      <c r="H2956" s="150"/>
      <c r="I2956" s="149"/>
      <c r="O2956" s="150"/>
      <c r="P2956" s="152"/>
      <c r="Q2956" s="153"/>
      <c r="R2956" s="153"/>
      <c r="S2956" s="153"/>
      <c r="T2956" s="153"/>
      <c r="U2956" s="149"/>
      <c r="Y2956" s="150"/>
      <c r="Z2956" s="150"/>
      <c r="AA2956" s="150"/>
      <c r="AB2956" s="149"/>
      <c r="AE2956" s="154"/>
      <c r="AF2956" s="150"/>
      <c r="AG2956" s="153"/>
      <c r="AH2956" s="155"/>
      <c r="AI2956" s="151"/>
      <c r="AK2956" s="151"/>
      <c r="AL2956" s="21"/>
      <c r="AM2956" s="127"/>
    </row>
    <row r="2957" s="128" customFormat="true" ht="16.5" hidden="false" customHeight="false" outlineLevel="0" collapsed="false">
      <c r="A2957" s="1"/>
      <c r="B2957" s="149"/>
      <c r="D2957" s="150"/>
      <c r="E2957" s="150"/>
      <c r="F2957" s="149"/>
      <c r="G2957" s="151"/>
      <c r="H2957" s="150"/>
      <c r="I2957" s="149"/>
      <c r="O2957" s="150"/>
      <c r="P2957" s="152"/>
      <c r="Q2957" s="153"/>
      <c r="R2957" s="153"/>
      <c r="S2957" s="153"/>
      <c r="T2957" s="153"/>
      <c r="U2957" s="149"/>
      <c r="Y2957" s="150"/>
      <c r="Z2957" s="150"/>
      <c r="AA2957" s="150"/>
      <c r="AB2957" s="149"/>
      <c r="AE2957" s="154"/>
      <c r="AF2957" s="150"/>
      <c r="AG2957" s="153"/>
      <c r="AH2957" s="155"/>
      <c r="AI2957" s="151"/>
      <c r="AK2957" s="151"/>
      <c r="AL2957" s="21"/>
      <c r="AM2957" s="127"/>
    </row>
    <row r="2958" s="128" customFormat="true" ht="16.5" hidden="false" customHeight="false" outlineLevel="0" collapsed="false">
      <c r="A2958" s="1"/>
      <c r="B2958" s="149"/>
      <c r="D2958" s="150"/>
      <c r="E2958" s="150"/>
      <c r="F2958" s="149"/>
      <c r="G2958" s="151"/>
      <c r="H2958" s="150"/>
      <c r="I2958" s="149"/>
      <c r="O2958" s="150"/>
      <c r="P2958" s="152"/>
      <c r="Q2958" s="153"/>
      <c r="R2958" s="153"/>
      <c r="S2958" s="153"/>
      <c r="T2958" s="153"/>
      <c r="U2958" s="149"/>
      <c r="Y2958" s="150"/>
      <c r="Z2958" s="150"/>
      <c r="AA2958" s="150"/>
      <c r="AB2958" s="149"/>
      <c r="AE2958" s="154"/>
      <c r="AF2958" s="150"/>
      <c r="AG2958" s="153"/>
      <c r="AH2958" s="155"/>
      <c r="AI2958" s="151"/>
      <c r="AK2958" s="151"/>
      <c r="AL2958" s="21"/>
      <c r="AM2958" s="127"/>
    </row>
    <row r="2959" s="128" customFormat="true" ht="16.5" hidden="false" customHeight="false" outlineLevel="0" collapsed="false">
      <c r="A2959" s="1"/>
      <c r="B2959" s="149"/>
      <c r="D2959" s="150"/>
      <c r="E2959" s="150"/>
      <c r="F2959" s="149"/>
      <c r="G2959" s="151"/>
      <c r="H2959" s="150"/>
      <c r="I2959" s="149"/>
      <c r="O2959" s="150"/>
      <c r="P2959" s="152"/>
      <c r="Q2959" s="153"/>
      <c r="R2959" s="153"/>
      <c r="S2959" s="153"/>
      <c r="T2959" s="153"/>
      <c r="U2959" s="149"/>
      <c r="Y2959" s="150"/>
      <c r="Z2959" s="150"/>
      <c r="AA2959" s="150"/>
      <c r="AB2959" s="149"/>
      <c r="AE2959" s="154"/>
      <c r="AF2959" s="150"/>
      <c r="AG2959" s="153"/>
      <c r="AH2959" s="155"/>
      <c r="AI2959" s="151"/>
      <c r="AK2959" s="151"/>
      <c r="AL2959" s="21"/>
      <c r="AM2959" s="127"/>
    </row>
    <row r="2960" s="128" customFormat="true" ht="16.5" hidden="false" customHeight="false" outlineLevel="0" collapsed="false">
      <c r="A2960" s="1"/>
      <c r="B2960" s="149"/>
      <c r="D2960" s="150"/>
      <c r="E2960" s="150"/>
      <c r="F2960" s="149"/>
      <c r="G2960" s="151"/>
      <c r="H2960" s="150"/>
      <c r="I2960" s="149"/>
      <c r="O2960" s="150"/>
      <c r="P2960" s="152"/>
      <c r="Q2960" s="153"/>
      <c r="R2960" s="153"/>
      <c r="S2960" s="153"/>
      <c r="T2960" s="153"/>
      <c r="U2960" s="149"/>
      <c r="Y2960" s="150"/>
      <c r="Z2960" s="150"/>
      <c r="AA2960" s="150"/>
      <c r="AB2960" s="149"/>
      <c r="AE2960" s="154"/>
      <c r="AF2960" s="150"/>
      <c r="AG2960" s="153"/>
      <c r="AH2960" s="155"/>
      <c r="AI2960" s="151"/>
      <c r="AK2960" s="151"/>
      <c r="AL2960" s="21"/>
      <c r="AM2960" s="127"/>
    </row>
    <row r="2961" s="128" customFormat="true" ht="16.5" hidden="false" customHeight="false" outlineLevel="0" collapsed="false">
      <c r="A2961" s="1"/>
      <c r="B2961" s="149"/>
      <c r="D2961" s="150"/>
      <c r="E2961" s="150"/>
      <c r="F2961" s="149"/>
      <c r="G2961" s="151"/>
      <c r="H2961" s="150"/>
      <c r="I2961" s="149"/>
      <c r="O2961" s="150"/>
      <c r="P2961" s="152"/>
      <c r="Q2961" s="153"/>
      <c r="R2961" s="153"/>
      <c r="S2961" s="153"/>
      <c r="T2961" s="153"/>
      <c r="U2961" s="149"/>
      <c r="Y2961" s="150"/>
      <c r="Z2961" s="150"/>
      <c r="AA2961" s="150"/>
      <c r="AB2961" s="149"/>
      <c r="AE2961" s="154"/>
      <c r="AF2961" s="150"/>
      <c r="AG2961" s="153"/>
      <c r="AH2961" s="155"/>
      <c r="AI2961" s="151"/>
      <c r="AK2961" s="151"/>
      <c r="AL2961" s="21"/>
      <c r="AM2961" s="127"/>
    </row>
    <row r="2962" s="128" customFormat="true" ht="16.5" hidden="false" customHeight="false" outlineLevel="0" collapsed="false">
      <c r="A2962" s="1"/>
      <c r="B2962" s="149"/>
      <c r="D2962" s="150"/>
      <c r="E2962" s="150"/>
      <c r="F2962" s="149"/>
      <c r="G2962" s="151"/>
      <c r="H2962" s="150"/>
      <c r="I2962" s="149"/>
      <c r="O2962" s="150"/>
      <c r="P2962" s="152"/>
      <c r="Q2962" s="153"/>
      <c r="R2962" s="153"/>
      <c r="S2962" s="153"/>
      <c r="T2962" s="153"/>
      <c r="U2962" s="149"/>
      <c r="Y2962" s="150"/>
      <c r="Z2962" s="150"/>
      <c r="AA2962" s="150"/>
      <c r="AB2962" s="149"/>
      <c r="AE2962" s="154"/>
      <c r="AF2962" s="150"/>
      <c r="AG2962" s="153"/>
      <c r="AH2962" s="155"/>
      <c r="AI2962" s="151"/>
      <c r="AK2962" s="151"/>
      <c r="AL2962" s="21"/>
      <c r="AM2962" s="127"/>
    </row>
    <row r="2963" s="128" customFormat="true" ht="16.5" hidden="false" customHeight="false" outlineLevel="0" collapsed="false">
      <c r="A2963" s="1"/>
      <c r="B2963" s="149"/>
      <c r="D2963" s="150"/>
      <c r="E2963" s="150"/>
      <c r="F2963" s="149"/>
      <c r="G2963" s="151"/>
      <c r="H2963" s="150"/>
      <c r="I2963" s="149"/>
      <c r="O2963" s="150"/>
      <c r="P2963" s="152"/>
      <c r="Q2963" s="153"/>
      <c r="R2963" s="153"/>
      <c r="S2963" s="153"/>
      <c r="T2963" s="153"/>
      <c r="U2963" s="149"/>
      <c r="Y2963" s="150"/>
      <c r="Z2963" s="150"/>
      <c r="AA2963" s="150"/>
      <c r="AB2963" s="149"/>
      <c r="AE2963" s="154"/>
      <c r="AF2963" s="150"/>
      <c r="AG2963" s="153"/>
      <c r="AH2963" s="155"/>
      <c r="AI2963" s="151"/>
      <c r="AK2963" s="151"/>
      <c r="AL2963" s="21"/>
      <c r="AM2963" s="127"/>
    </row>
    <row r="2964" s="128" customFormat="true" ht="16.5" hidden="false" customHeight="false" outlineLevel="0" collapsed="false">
      <c r="A2964" s="1"/>
      <c r="B2964" s="149"/>
      <c r="D2964" s="150"/>
      <c r="E2964" s="150"/>
      <c r="F2964" s="149"/>
      <c r="G2964" s="151"/>
      <c r="H2964" s="150"/>
      <c r="I2964" s="149"/>
      <c r="O2964" s="150"/>
      <c r="P2964" s="152"/>
      <c r="Q2964" s="153"/>
      <c r="R2964" s="153"/>
      <c r="S2964" s="153"/>
      <c r="T2964" s="153"/>
      <c r="U2964" s="149"/>
      <c r="Y2964" s="150"/>
      <c r="Z2964" s="150"/>
      <c r="AA2964" s="150"/>
      <c r="AB2964" s="149"/>
      <c r="AE2964" s="154"/>
      <c r="AF2964" s="150"/>
      <c r="AG2964" s="153"/>
      <c r="AH2964" s="155"/>
      <c r="AI2964" s="151"/>
      <c r="AK2964" s="151"/>
      <c r="AL2964" s="21"/>
      <c r="AM2964" s="127"/>
    </row>
    <row r="2965" s="128" customFormat="true" ht="16.5" hidden="false" customHeight="false" outlineLevel="0" collapsed="false">
      <c r="A2965" s="1"/>
      <c r="B2965" s="149"/>
      <c r="D2965" s="150"/>
      <c r="E2965" s="150"/>
      <c r="F2965" s="149"/>
      <c r="G2965" s="151"/>
      <c r="H2965" s="150"/>
      <c r="I2965" s="149"/>
      <c r="O2965" s="150"/>
      <c r="P2965" s="152"/>
      <c r="Q2965" s="153"/>
      <c r="R2965" s="153"/>
      <c r="S2965" s="153"/>
      <c r="T2965" s="153"/>
      <c r="U2965" s="149"/>
      <c r="Y2965" s="150"/>
      <c r="Z2965" s="150"/>
      <c r="AA2965" s="150"/>
      <c r="AB2965" s="149"/>
      <c r="AE2965" s="154"/>
      <c r="AF2965" s="150"/>
      <c r="AG2965" s="153"/>
      <c r="AH2965" s="155"/>
      <c r="AI2965" s="151"/>
      <c r="AK2965" s="151"/>
      <c r="AL2965" s="21"/>
      <c r="AM2965" s="127"/>
    </row>
    <row r="2966" s="128" customFormat="true" ht="16.5" hidden="false" customHeight="false" outlineLevel="0" collapsed="false">
      <c r="A2966" s="1"/>
      <c r="B2966" s="149"/>
      <c r="D2966" s="150"/>
      <c r="E2966" s="150"/>
      <c r="F2966" s="149"/>
      <c r="G2966" s="151"/>
      <c r="H2966" s="150"/>
      <c r="I2966" s="149"/>
      <c r="O2966" s="150"/>
      <c r="P2966" s="152"/>
      <c r="Q2966" s="153"/>
      <c r="R2966" s="153"/>
      <c r="S2966" s="153"/>
      <c r="T2966" s="153"/>
      <c r="U2966" s="149"/>
      <c r="Y2966" s="150"/>
      <c r="Z2966" s="150"/>
      <c r="AA2966" s="150"/>
      <c r="AB2966" s="149"/>
      <c r="AE2966" s="154"/>
      <c r="AF2966" s="150"/>
      <c r="AG2966" s="153"/>
      <c r="AH2966" s="155"/>
      <c r="AI2966" s="151"/>
      <c r="AK2966" s="151"/>
      <c r="AL2966" s="21"/>
      <c r="AM2966" s="127"/>
    </row>
    <row r="2967" s="128" customFormat="true" ht="16.5" hidden="false" customHeight="false" outlineLevel="0" collapsed="false">
      <c r="A2967" s="1"/>
      <c r="B2967" s="149"/>
      <c r="D2967" s="150"/>
      <c r="E2967" s="150"/>
      <c r="F2967" s="149"/>
      <c r="G2967" s="151"/>
      <c r="H2967" s="150"/>
      <c r="I2967" s="149"/>
      <c r="O2967" s="150"/>
      <c r="P2967" s="152"/>
      <c r="Q2967" s="153"/>
      <c r="R2967" s="153"/>
      <c r="S2967" s="153"/>
      <c r="T2967" s="153"/>
      <c r="U2967" s="149"/>
      <c r="Y2967" s="150"/>
      <c r="Z2967" s="150"/>
      <c r="AA2967" s="150"/>
      <c r="AB2967" s="149"/>
      <c r="AE2967" s="154"/>
      <c r="AF2967" s="150"/>
      <c r="AG2967" s="153"/>
      <c r="AH2967" s="155"/>
      <c r="AI2967" s="151"/>
      <c r="AK2967" s="151"/>
      <c r="AL2967" s="21"/>
      <c r="AM2967" s="127"/>
    </row>
    <row r="2968" s="128" customFormat="true" ht="16.5" hidden="false" customHeight="false" outlineLevel="0" collapsed="false">
      <c r="A2968" s="1"/>
      <c r="B2968" s="149"/>
      <c r="D2968" s="150"/>
      <c r="E2968" s="150"/>
      <c r="F2968" s="149"/>
      <c r="G2968" s="151"/>
      <c r="H2968" s="150"/>
      <c r="I2968" s="149"/>
      <c r="O2968" s="150"/>
      <c r="P2968" s="152"/>
      <c r="Q2968" s="153"/>
      <c r="R2968" s="153"/>
      <c r="S2968" s="153"/>
      <c r="T2968" s="153"/>
      <c r="U2968" s="149"/>
      <c r="Y2968" s="150"/>
      <c r="Z2968" s="150"/>
      <c r="AA2968" s="150"/>
      <c r="AB2968" s="149"/>
      <c r="AE2968" s="154"/>
      <c r="AF2968" s="150"/>
      <c r="AG2968" s="153"/>
      <c r="AH2968" s="155"/>
      <c r="AI2968" s="151"/>
      <c r="AK2968" s="151"/>
      <c r="AL2968" s="21"/>
      <c r="AM2968" s="127"/>
    </row>
    <row r="2969" s="128" customFormat="true" ht="16.5" hidden="false" customHeight="false" outlineLevel="0" collapsed="false">
      <c r="A2969" s="1"/>
      <c r="B2969" s="149"/>
      <c r="D2969" s="150"/>
      <c r="E2969" s="150"/>
      <c r="F2969" s="149"/>
      <c r="G2969" s="151"/>
      <c r="H2969" s="150"/>
      <c r="I2969" s="149"/>
      <c r="O2969" s="150"/>
      <c r="P2969" s="152"/>
      <c r="Q2969" s="153"/>
      <c r="R2969" s="153"/>
      <c r="S2969" s="153"/>
      <c r="T2969" s="153"/>
      <c r="U2969" s="149"/>
      <c r="Y2969" s="150"/>
      <c r="Z2969" s="150"/>
      <c r="AA2969" s="150"/>
      <c r="AB2969" s="149"/>
      <c r="AE2969" s="154"/>
      <c r="AF2969" s="150"/>
      <c r="AG2969" s="153"/>
      <c r="AH2969" s="155"/>
      <c r="AI2969" s="151"/>
      <c r="AK2969" s="151"/>
      <c r="AL2969" s="21"/>
      <c r="AM2969" s="127"/>
    </row>
    <row r="2970" s="128" customFormat="true" ht="16.5" hidden="false" customHeight="false" outlineLevel="0" collapsed="false">
      <c r="A2970" s="1"/>
      <c r="B2970" s="149"/>
      <c r="D2970" s="150"/>
      <c r="E2970" s="150"/>
      <c r="F2970" s="149"/>
      <c r="G2970" s="151"/>
      <c r="H2970" s="150"/>
      <c r="I2970" s="149"/>
      <c r="O2970" s="150"/>
      <c r="P2970" s="152"/>
      <c r="Q2970" s="153"/>
      <c r="R2970" s="153"/>
      <c r="S2970" s="153"/>
      <c r="T2970" s="153"/>
      <c r="U2970" s="149"/>
      <c r="Y2970" s="150"/>
      <c r="Z2970" s="150"/>
      <c r="AA2970" s="150"/>
      <c r="AB2970" s="149"/>
      <c r="AE2970" s="154"/>
      <c r="AF2970" s="150"/>
      <c r="AG2970" s="153"/>
      <c r="AH2970" s="155"/>
      <c r="AI2970" s="151"/>
      <c r="AK2970" s="151"/>
      <c r="AL2970" s="21"/>
      <c r="AM2970" s="127"/>
    </row>
    <row r="2971" s="128" customFormat="true" ht="16.5" hidden="false" customHeight="false" outlineLevel="0" collapsed="false">
      <c r="A2971" s="1"/>
      <c r="B2971" s="149"/>
      <c r="D2971" s="150"/>
      <c r="E2971" s="150"/>
      <c r="F2971" s="149"/>
      <c r="G2971" s="151"/>
      <c r="H2971" s="150"/>
      <c r="I2971" s="149"/>
      <c r="O2971" s="150"/>
      <c r="P2971" s="152"/>
      <c r="Q2971" s="153"/>
      <c r="R2971" s="153"/>
      <c r="S2971" s="153"/>
      <c r="T2971" s="153"/>
      <c r="U2971" s="149"/>
      <c r="Y2971" s="150"/>
      <c r="Z2971" s="150"/>
      <c r="AA2971" s="150"/>
      <c r="AB2971" s="149"/>
      <c r="AE2971" s="154"/>
      <c r="AF2971" s="150"/>
      <c r="AG2971" s="153"/>
      <c r="AH2971" s="155"/>
      <c r="AI2971" s="151"/>
      <c r="AK2971" s="151"/>
      <c r="AL2971" s="21"/>
      <c r="AM2971" s="127"/>
    </row>
    <row r="2972" s="128" customFormat="true" ht="16.5" hidden="false" customHeight="false" outlineLevel="0" collapsed="false">
      <c r="A2972" s="1"/>
      <c r="B2972" s="149"/>
      <c r="D2972" s="150"/>
      <c r="E2972" s="150"/>
      <c r="F2972" s="149"/>
      <c r="G2972" s="151"/>
      <c r="H2972" s="150"/>
      <c r="I2972" s="149"/>
      <c r="O2972" s="150"/>
      <c r="P2972" s="152"/>
      <c r="Q2972" s="153"/>
      <c r="R2972" s="153"/>
      <c r="S2972" s="153"/>
      <c r="T2972" s="153"/>
      <c r="U2972" s="149"/>
      <c r="Y2972" s="150"/>
      <c r="Z2972" s="150"/>
      <c r="AA2972" s="150"/>
      <c r="AB2972" s="149"/>
      <c r="AE2972" s="154"/>
      <c r="AF2972" s="150"/>
      <c r="AG2972" s="153"/>
      <c r="AH2972" s="155"/>
      <c r="AI2972" s="151"/>
      <c r="AK2972" s="151"/>
      <c r="AL2972" s="21"/>
      <c r="AM2972" s="127"/>
    </row>
    <row r="2973" s="128" customFormat="true" ht="16.5" hidden="false" customHeight="false" outlineLevel="0" collapsed="false">
      <c r="A2973" s="1"/>
      <c r="B2973" s="149"/>
      <c r="D2973" s="150"/>
      <c r="E2973" s="150"/>
      <c r="F2973" s="149"/>
      <c r="G2973" s="151"/>
      <c r="H2973" s="150"/>
      <c r="I2973" s="149"/>
      <c r="O2973" s="150"/>
      <c r="P2973" s="152"/>
      <c r="Q2973" s="153"/>
      <c r="R2973" s="153"/>
      <c r="S2973" s="153"/>
      <c r="T2973" s="153"/>
      <c r="U2973" s="149"/>
      <c r="Y2973" s="150"/>
      <c r="Z2973" s="150"/>
      <c r="AA2973" s="150"/>
      <c r="AB2973" s="149"/>
      <c r="AE2973" s="154"/>
      <c r="AF2973" s="150"/>
      <c r="AG2973" s="153"/>
      <c r="AH2973" s="155"/>
      <c r="AI2973" s="151"/>
      <c r="AK2973" s="151"/>
      <c r="AL2973" s="21"/>
      <c r="AM2973" s="127"/>
    </row>
    <row r="2974" s="128" customFormat="true" ht="16.5" hidden="false" customHeight="false" outlineLevel="0" collapsed="false">
      <c r="A2974" s="1"/>
      <c r="B2974" s="149"/>
      <c r="D2974" s="150"/>
      <c r="E2974" s="150"/>
      <c r="F2974" s="149"/>
      <c r="G2974" s="151"/>
      <c r="H2974" s="150"/>
      <c r="I2974" s="149"/>
      <c r="O2974" s="150"/>
      <c r="P2974" s="152"/>
      <c r="Q2974" s="153"/>
      <c r="R2974" s="153"/>
      <c r="S2974" s="153"/>
      <c r="T2974" s="153"/>
      <c r="U2974" s="149"/>
      <c r="Y2974" s="150"/>
      <c r="Z2974" s="150"/>
      <c r="AA2974" s="150"/>
      <c r="AB2974" s="149"/>
      <c r="AE2974" s="154"/>
      <c r="AF2974" s="150"/>
      <c r="AG2974" s="153"/>
      <c r="AH2974" s="155"/>
      <c r="AI2974" s="151"/>
      <c r="AK2974" s="151"/>
      <c r="AL2974" s="21"/>
      <c r="AM2974" s="127"/>
    </row>
    <row r="2975" s="128" customFormat="true" ht="16.5" hidden="false" customHeight="false" outlineLevel="0" collapsed="false">
      <c r="A2975" s="1"/>
      <c r="B2975" s="149"/>
      <c r="D2975" s="150"/>
      <c r="E2975" s="150"/>
      <c r="F2975" s="149"/>
      <c r="G2975" s="151"/>
      <c r="H2975" s="150"/>
      <c r="I2975" s="149"/>
      <c r="O2975" s="150"/>
      <c r="P2975" s="152"/>
      <c r="Q2975" s="153"/>
      <c r="R2975" s="153"/>
      <c r="S2975" s="153"/>
      <c r="T2975" s="153"/>
      <c r="U2975" s="149"/>
      <c r="Y2975" s="150"/>
      <c r="Z2975" s="150"/>
      <c r="AA2975" s="150"/>
      <c r="AB2975" s="149"/>
      <c r="AE2975" s="154"/>
      <c r="AF2975" s="150"/>
      <c r="AG2975" s="153"/>
      <c r="AH2975" s="155"/>
      <c r="AI2975" s="151"/>
      <c r="AK2975" s="151"/>
      <c r="AL2975" s="21"/>
      <c r="AM2975" s="127"/>
    </row>
    <row r="2976" s="128" customFormat="true" ht="16.5" hidden="false" customHeight="false" outlineLevel="0" collapsed="false">
      <c r="A2976" s="1"/>
      <c r="B2976" s="149"/>
      <c r="D2976" s="150"/>
      <c r="E2976" s="150"/>
      <c r="F2976" s="149"/>
      <c r="G2976" s="151"/>
      <c r="H2976" s="150"/>
      <c r="I2976" s="149"/>
      <c r="O2976" s="150"/>
      <c r="P2976" s="152"/>
      <c r="Q2976" s="153"/>
      <c r="R2976" s="153"/>
      <c r="S2976" s="153"/>
      <c r="T2976" s="153"/>
      <c r="U2976" s="149"/>
      <c r="Y2976" s="150"/>
      <c r="Z2976" s="150"/>
      <c r="AA2976" s="150"/>
      <c r="AB2976" s="149"/>
      <c r="AE2976" s="154"/>
      <c r="AF2976" s="150"/>
      <c r="AG2976" s="153"/>
      <c r="AH2976" s="155"/>
      <c r="AI2976" s="151"/>
      <c r="AK2976" s="151"/>
      <c r="AL2976" s="21"/>
      <c r="AM2976" s="127"/>
    </row>
    <row r="2977" s="128" customFormat="true" ht="16.5" hidden="false" customHeight="false" outlineLevel="0" collapsed="false">
      <c r="A2977" s="1"/>
      <c r="B2977" s="149"/>
      <c r="D2977" s="150"/>
      <c r="E2977" s="150"/>
      <c r="F2977" s="149"/>
      <c r="G2977" s="151"/>
      <c r="H2977" s="150"/>
      <c r="I2977" s="149"/>
      <c r="O2977" s="150"/>
      <c r="P2977" s="152"/>
      <c r="Q2977" s="153"/>
      <c r="R2977" s="153"/>
      <c r="S2977" s="153"/>
      <c r="T2977" s="153"/>
      <c r="U2977" s="149"/>
      <c r="Y2977" s="150"/>
      <c r="Z2977" s="150"/>
      <c r="AA2977" s="150"/>
      <c r="AB2977" s="149"/>
      <c r="AE2977" s="154"/>
      <c r="AF2977" s="150"/>
      <c r="AG2977" s="153"/>
      <c r="AH2977" s="155"/>
      <c r="AI2977" s="151"/>
      <c r="AK2977" s="151"/>
      <c r="AL2977" s="21"/>
      <c r="AM2977" s="127"/>
    </row>
    <row r="2978" s="128" customFormat="true" ht="16.5" hidden="false" customHeight="false" outlineLevel="0" collapsed="false">
      <c r="A2978" s="1"/>
      <c r="B2978" s="149"/>
      <c r="D2978" s="150"/>
      <c r="E2978" s="150"/>
      <c r="F2978" s="149"/>
      <c r="G2978" s="151"/>
      <c r="H2978" s="150"/>
      <c r="I2978" s="149"/>
      <c r="O2978" s="150"/>
      <c r="P2978" s="152"/>
      <c r="Q2978" s="153"/>
      <c r="R2978" s="153"/>
      <c r="S2978" s="153"/>
      <c r="T2978" s="153"/>
      <c r="U2978" s="149"/>
      <c r="Y2978" s="150"/>
      <c r="Z2978" s="150"/>
      <c r="AA2978" s="150"/>
      <c r="AB2978" s="149"/>
      <c r="AE2978" s="154"/>
      <c r="AF2978" s="150"/>
      <c r="AG2978" s="153"/>
      <c r="AH2978" s="155"/>
      <c r="AI2978" s="151"/>
      <c r="AK2978" s="151"/>
      <c r="AL2978" s="21"/>
      <c r="AM2978" s="127"/>
    </row>
    <row r="2979" s="128" customFormat="true" ht="16.5" hidden="false" customHeight="false" outlineLevel="0" collapsed="false">
      <c r="A2979" s="1"/>
      <c r="B2979" s="149"/>
      <c r="D2979" s="150"/>
      <c r="E2979" s="150"/>
      <c r="F2979" s="149"/>
      <c r="G2979" s="151"/>
      <c r="H2979" s="150"/>
      <c r="I2979" s="149"/>
      <c r="O2979" s="150"/>
      <c r="P2979" s="152"/>
      <c r="Q2979" s="153"/>
      <c r="R2979" s="153"/>
      <c r="S2979" s="153"/>
      <c r="T2979" s="153"/>
      <c r="U2979" s="149"/>
      <c r="Y2979" s="150"/>
      <c r="Z2979" s="150"/>
      <c r="AA2979" s="150"/>
      <c r="AB2979" s="149"/>
      <c r="AE2979" s="154"/>
      <c r="AF2979" s="150"/>
      <c r="AG2979" s="153"/>
      <c r="AH2979" s="155"/>
      <c r="AI2979" s="151"/>
      <c r="AK2979" s="151"/>
      <c r="AL2979" s="21"/>
      <c r="AM2979" s="127"/>
    </row>
    <row r="2980" s="128" customFormat="true" ht="16.5" hidden="false" customHeight="false" outlineLevel="0" collapsed="false">
      <c r="A2980" s="1"/>
      <c r="B2980" s="149"/>
      <c r="D2980" s="150"/>
      <c r="E2980" s="150"/>
      <c r="F2980" s="149"/>
      <c r="G2980" s="151"/>
      <c r="H2980" s="150"/>
      <c r="I2980" s="149"/>
      <c r="O2980" s="150"/>
      <c r="P2980" s="152"/>
      <c r="Q2980" s="153"/>
      <c r="R2980" s="153"/>
      <c r="S2980" s="153"/>
      <c r="T2980" s="153"/>
      <c r="U2980" s="149"/>
      <c r="Y2980" s="150"/>
      <c r="Z2980" s="150"/>
      <c r="AA2980" s="150"/>
      <c r="AB2980" s="149"/>
      <c r="AE2980" s="154"/>
      <c r="AF2980" s="150"/>
      <c r="AG2980" s="153"/>
      <c r="AH2980" s="155"/>
      <c r="AI2980" s="151"/>
      <c r="AK2980" s="151"/>
      <c r="AL2980" s="21"/>
      <c r="AM2980" s="127"/>
    </row>
    <row r="2981" s="128" customFormat="true" ht="16.5" hidden="false" customHeight="false" outlineLevel="0" collapsed="false">
      <c r="A2981" s="1"/>
      <c r="B2981" s="149"/>
      <c r="D2981" s="150"/>
      <c r="E2981" s="150"/>
      <c r="F2981" s="149"/>
      <c r="G2981" s="151"/>
      <c r="H2981" s="150"/>
      <c r="I2981" s="149"/>
      <c r="O2981" s="150"/>
      <c r="P2981" s="152"/>
      <c r="Q2981" s="153"/>
      <c r="R2981" s="153"/>
      <c r="S2981" s="153"/>
      <c r="T2981" s="153"/>
      <c r="U2981" s="149"/>
      <c r="Y2981" s="150"/>
      <c r="Z2981" s="150"/>
      <c r="AA2981" s="150"/>
      <c r="AB2981" s="149"/>
      <c r="AE2981" s="154"/>
      <c r="AF2981" s="150"/>
      <c r="AG2981" s="153"/>
      <c r="AH2981" s="155"/>
      <c r="AI2981" s="151"/>
      <c r="AK2981" s="151"/>
      <c r="AL2981" s="21"/>
      <c r="AM2981" s="127"/>
    </row>
    <row r="2982" s="128" customFormat="true" ht="16.5" hidden="false" customHeight="false" outlineLevel="0" collapsed="false">
      <c r="A2982" s="1"/>
      <c r="B2982" s="149"/>
      <c r="D2982" s="150"/>
      <c r="E2982" s="150"/>
      <c r="F2982" s="149"/>
      <c r="G2982" s="151"/>
      <c r="H2982" s="150"/>
      <c r="I2982" s="149"/>
      <c r="O2982" s="150"/>
      <c r="P2982" s="152"/>
      <c r="Q2982" s="153"/>
      <c r="R2982" s="153"/>
      <c r="S2982" s="153"/>
      <c r="T2982" s="153"/>
      <c r="U2982" s="149"/>
      <c r="Y2982" s="150"/>
      <c r="Z2982" s="150"/>
      <c r="AA2982" s="150"/>
      <c r="AB2982" s="149"/>
      <c r="AE2982" s="154"/>
      <c r="AF2982" s="150"/>
      <c r="AG2982" s="153"/>
      <c r="AH2982" s="155"/>
      <c r="AI2982" s="151"/>
      <c r="AK2982" s="151"/>
      <c r="AL2982" s="21"/>
      <c r="AM2982" s="127"/>
    </row>
    <row r="2983" s="128" customFormat="true" ht="16.5" hidden="false" customHeight="false" outlineLevel="0" collapsed="false">
      <c r="A2983" s="1"/>
      <c r="B2983" s="149"/>
      <c r="D2983" s="150"/>
      <c r="E2983" s="150"/>
      <c r="F2983" s="149"/>
      <c r="G2983" s="151"/>
      <c r="H2983" s="150"/>
      <c r="I2983" s="149"/>
      <c r="O2983" s="150"/>
      <c r="P2983" s="152"/>
      <c r="Q2983" s="153"/>
      <c r="R2983" s="153"/>
      <c r="S2983" s="153"/>
      <c r="T2983" s="153"/>
      <c r="U2983" s="149"/>
      <c r="Y2983" s="150"/>
      <c r="Z2983" s="150"/>
      <c r="AA2983" s="150"/>
      <c r="AB2983" s="149"/>
      <c r="AE2983" s="154"/>
      <c r="AF2983" s="150"/>
      <c r="AG2983" s="153"/>
      <c r="AH2983" s="155"/>
      <c r="AI2983" s="151"/>
      <c r="AK2983" s="151"/>
      <c r="AL2983" s="21"/>
      <c r="AM2983" s="127"/>
    </row>
    <row r="2984" s="128" customFormat="true" ht="16.5" hidden="false" customHeight="false" outlineLevel="0" collapsed="false">
      <c r="A2984" s="1"/>
      <c r="B2984" s="149"/>
      <c r="D2984" s="150"/>
      <c r="E2984" s="150"/>
      <c r="F2984" s="149"/>
      <c r="G2984" s="151"/>
      <c r="H2984" s="150"/>
      <c r="I2984" s="149"/>
      <c r="O2984" s="150"/>
      <c r="P2984" s="152"/>
      <c r="Q2984" s="153"/>
      <c r="R2984" s="153"/>
      <c r="S2984" s="153"/>
      <c r="T2984" s="153"/>
      <c r="U2984" s="149"/>
      <c r="Y2984" s="150"/>
      <c r="Z2984" s="150"/>
      <c r="AA2984" s="150"/>
      <c r="AB2984" s="149"/>
      <c r="AE2984" s="154"/>
      <c r="AF2984" s="150"/>
      <c r="AG2984" s="153"/>
      <c r="AH2984" s="155"/>
      <c r="AI2984" s="151"/>
      <c r="AK2984" s="151"/>
      <c r="AL2984" s="21"/>
      <c r="AM2984" s="127"/>
    </row>
    <row r="2985" s="128" customFormat="true" ht="16.5" hidden="false" customHeight="false" outlineLevel="0" collapsed="false">
      <c r="A2985" s="1"/>
      <c r="B2985" s="149"/>
      <c r="D2985" s="150"/>
      <c r="E2985" s="150"/>
      <c r="F2985" s="149"/>
      <c r="G2985" s="151"/>
      <c r="H2985" s="150"/>
      <c r="I2985" s="149"/>
      <c r="O2985" s="150"/>
      <c r="P2985" s="152"/>
      <c r="Q2985" s="153"/>
      <c r="R2985" s="153"/>
      <c r="S2985" s="153"/>
      <c r="T2985" s="153"/>
      <c r="U2985" s="149"/>
      <c r="Y2985" s="150"/>
      <c r="Z2985" s="150"/>
      <c r="AA2985" s="150"/>
      <c r="AB2985" s="149"/>
      <c r="AE2985" s="154"/>
      <c r="AF2985" s="150"/>
      <c r="AG2985" s="153"/>
      <c r="AH2985" s="155"/>
      <c r="AI2985" s="151"/>
      <c r="AK2985" s="151"/>
      <c r="AL2985" s="21"/>
      <c r="AM2985" s="127"/>
    </row>
    <row r="2986" s="128" customFormat="true" ht="16.5" hidden="false" customHeight="false" outlineLevel="0" collapsed="false">
      <c r="A2986" s="1"/>
      <c r="B2986" s="149"/>
      <c r="D2986" s="150"/>
      <c r="E2986" s="150"/>
      <c r="F2986" s="149"/>
      <c r="G2986" s="151"/>
      <c r="H2986" s="150"/>
      <c r="I2986" s="149"/>
      <c r="O2986" s="150"/>
      <c r="P2986" s="152"/>
      <c r="Q2986" s="153"/>
      <c r="R2986" s="153"/>
      <c r="S2986" s="153"/>
      <c r="T2986" s="153"/>
      <c r="U2986" s="149"/>
      <c r="Y2986" s="150"/>
      <c r="Z2986" s="150"/>
      <c r="AA2986" s="150"/>
      <c r="AB2986" s="149"/>
      <c r="AE2986" s="154"/>
      <c r="AF2986" s="150"/>
      <c r="AG2986" s="153"/>
      <c r="AH2986" s="155"/>
      <c r="AI2986" s="151"/>
      <c r="AK2986" s="151"/>
      <c r="AL2986" s="21"/>
      <c r="AM2986" s="127"/>
    </row>
    <row r="2987" s="128" customFormat="true" ht="16.5" hidden="false" customHeight="false" outlineLevel="0" collapsed="false">
      <c r="A2987" s="1"/>
      <c r="B2987" s="149"/>
      <c r="D2987" s="150"/>
      <c r="E2987" s="150"/>
      <c r="F2987" s="149"/>
      <c r="G2987" s="151"/>
      <c r="H2987" s="150"/>
      <c r="I2987" s="149"/>
      <c r="O2987" s="150"/>
      <c r="P2987" s="152"/>
      <c r="Q2987" s="153"/>
      <c r="R2987" s="153"/>
      <c r="S2987" s="153"/>
      <c r="T2987" s="153"/>
      <c r="U2987" s="149"/>
      <c r="Y2987" s="150"/>
      <c r="Z2987" s="150"/>
      <c r="AA2987" s="150"/>
      <c r="AB2987" s="149"/>
      <c r="AE2987" s="154"/>
      <c r="AF2987" s="150"/>
      <c r="AG2987" s="153"/>
      <c r="AH2987" s="155"/>
      <c r="AI2987" s="151"/>
      <c r="AK2987" s="151"/>
      <c r="AL2987" s="21"/>
      <c r="AM2987" s="127"/>
    </row>
    <row r="2988" s="128" customFormat="true" ht="16.5" hidden="false" customHeight="false" outlineLevel="0" collapsed="false">
      <c r="A2988" s="1"/>
      <c r="B2988" s="149"/>
      <c r="D2988" s="150"/>
      <c r="E2988" s="150"/>
      <c r="F2988" s="149"/>
      <c r="G2988" s="151"/>
      <c r="H2988" s="150"/>
      <c r="I2988" s="149"/>
      <c r="O2988" s="150"/>
      <c r="P2988" s="152"/>
      <c r="Q2988" s="153"/>
      <c r="R2988" s="153"/>
      <c r="S2988" s="153"/>
      <c r="T2988" s="153"/>
      <c r="U2988" s="149"/>
      <c r="Y2988" s="150"/>
      <c r="Z2988" s="150"/>
      <c r="AA2988" s="150"/>
      <c r="AB2988" s="149"/>
      <c r="AE2988" s="154"/>
      <c r="AF2988" s="150"/>
      <c r="AG2988" s="153"/>
      <c r="AH2988" s="155"/>
      <c r="AI2988" s="151"/>
      <c r="AK2988" s="151"/>
      <c r="AL2988" s="21"/>
      <c r="AM2988" s="127"/>
    </row>
    <row r="2989" s="128" customFormat="true" ht="16.5" hidden="false" customHeight="false" outlineLevel="0" collapsed="false">
      <c r="A2989" s="1"/>
      <c r="B2989" s="149"/>
      <c r="D2989" s="150"/>
      <c r="E2989" s="150"/>
      <c r="F2989" s="149"/>
      <c r="G2989" s="151"/>
      <c r="H2989" s="150"/>
      <c r="I2989" s="149"/>
      <c r="O2989" s="150"/>
      <c r="P2989" s="152"/>
      <c r="Q2989" s="153"/>
      <c r="R2989" s="153"/>
      <c r="S2989" s="153"/>
      <c r="T2989" s="153"/>
      <c r="U2989" s="149"/>
      <c r="Y2989" s="150"/>
      <c r="Z2989" s="150"/>
      <c r="AA2989" s="150"/>
      <c r="AB2989" s="149"/>
      <c r="AE2989" s="154"/>
      <c r="AF2989" s="150"/>
      <c r="AG2989" s="153"/>
      <c r="AH2989" s="155"/>
      <c r="AI2989" s="151"/>
      <c r="AK2989" s="151"/>
      <c r="AL2989" s="21"/>
      <c r="AM2989" s="127"/>
    </row>
    <row r="2990" s="128" customFormat="true" ht="16.5" hidden="false" customHeight="false" outlineLevel="0" collapsed="false">
      <c r="A2990" s="1"/>
      <c r="B2990" s="149"/>
      <c r="D2990" s="150"/>
      <c r="E2990" s="150"/>
      <c r="F2990" s="149"/>
      <c r="G2990" s="151"/>
      <c r="H2990" s="150"/>
      <c r="I2990" s="149"/>
      <c r="O2990" s="150"/>
      <c r="P2990" s="152"/>
      <c r="Q2990" s="153"/>
      <c r="R2990" s="153"/>
      <c r="S2990" s="153"/>
      <c r="T2990" s="153"/>
      <c r="U2990" s="149"/>
      <c r="Y2990" s="150"/>
      <c r="Z2990" s="150"/>
      <c r="AA2990" s="150"/>
      <c r="AB2990" s="149"/>
      <c r="AE2990" s="154"/>
      <c r="AF2990" s="150"/>
      <c r="AG2990" s="153"/>
      <c r="AH2990" s="155"/>
      <c r="AI2990" s="151"/>
      <c r="AK2990" s="151"/>
      <c r="AL2990" s="21"/>
      <c r="AM2990" s="127"/>
    </row>
    <row r="2991" s="128" customFormat="true" ht="16.5" hidden="false" customHeight="false" outlineLevel="0" collapsed="false">
      <c r="A2991" s="1"/>
      <c r="B2991" s="149"/>
      <c r="D2991" s="150"/>
      <c r="E2991" s="150"/>
      <c r="F2991" s="149"/>
      <c r="G2991" s="151"/>
      <c r="H2991" s="150"/>
      <c r="I2991" s="149"/>
      <c r="O2991" s="150"/>
      <c r="P2991" s="152"/>
      <c r="Q2991" s="153"/>
      <c r="R2991" s="153"/>
      <c r="S2991" s="153"/>
      <c r="T2991" s="153"/>
      <c r="U2991" s="149"/>
      <c r="Y2991" s="150"/>
      <c r="Z2991" s="150"/>
      <c r="AA2991" s="150"/>
      <c r="AB2991" s="149"/>
      <c r="AE2991" s="154"/>
      <c r="AF2991" s="150"/>
      <c r="AG2991" s="153"/>
      <c r="AH2991" s="155"/>
      <c r="AI2991" s="151"/>
      <c r="AK2991" s="151"/>
      <c r="AL2991" s="21"/>
      <c r="AM2991" s="127"/>
    </row>
    <row r="2992" s="128" customFormat="true" ht="16.5" hidden="false" customHeight="false" outlineLevel="0" collapsed="false">
      <c r="A2992" s="1"/>
      <c r="B2992" s="149"/>
      <c r="D2992" s="150"/>
      <c r="E2992" s="150"/>
      <c r="F2992" s="149"/>
      <c r="G2992" s="151"/>
      <c r="H2992" s="150"/>
      <c r="I2992" s="149"/>
      <c r="O2992" s="150"/>
      <c r="P2992" s="152"/>
      <c r="Q2992" s="153"/>
      <c r="R2992" s="153"/>
      <c r="S2992" s="153"/>
      <c r="T2992" s="153"/>
      <c r="U2992" s="149"/>
      <c r="Y2992" s="150"/>
      <c r="Z2992" s="150"/>
      <c r="AA2992" s="150"/>
      <c r="AB2992" s="149"/>
      <c r="AE2992" s="154"/>
      <c r="AF2992" s="150"/>
      <c r="AG2992" s="153"/>
      <c r="AH2992" s="155"/>
      <c r="AI2992" s="151"/>
      <c r="AK2992" s="151"/>
      <c r="AL2992" s="21"/>
      <c r="AM2992" s="127"/>
    </row>
    <row r="2993" s="128" customFormat="true" ht="16.5" hidden="false" customHeight="false" outlineLevel="0" collapsed="false">
      <c r="A2993" s="1"/>
      <c r="B2993" s="149"/>
      <c r="D2993" s="150"/>
      <c r="E2993" s="150"/>
      <c r="F2993" s="149"/>
      <c r="G2993" s="151"/>
      <c r="H2993" s="150"/>
      <c r="I2993" s="149"/>
      <c r="O2993" s="150"/>
      <c r="P2993" s="152"/>
      <c r="Q2993" s="153"/>
      <c r="R2993" s="153"/>
      <c r="S2993" s="153"/>
      <c r="T2993" s="153"/>
      <c r="U2993" s="149"/>
      <c r="Y2993" s="150"/>
      <c r="Z2993" s="150"/>
      <c r="AA2993" s="150"/>
      <c r="AB2993" s="149"/>
      <c r="AE2993" s="154"/>
      <c r="AF2993" s="150"/>
      <c r="AG2993" s="153"/>
      <c r="AH2993" s="155"/>
      <c r="AI2993" s="151"/>
      <c r="AK2993" s="151"/>
      <c r="AL2993" s="21"/>
      <c r="AM2993" s="127"/>
    </row>
    <row r="2994" s="128" customFormat="true" ht="16.5" hidden="false" customHeight="false" outlineLevel="0" collapsed="false">
      <c r="A2994" s="1"/>
      <c r="B2994" s="149"/>
      <c r="D2994" s="150"/>
      <c r="E2994" s="150"/>
      <c r="F2994" s="149"/>
      <c r="G2994" s="151"/>
      <c r="H2994" s="150"/>
      <c r="I2994" s="149"/>
      <c r="O2994" s="150"/>
      <c r="P2994" s="152"/>
      <c r="Q2994" s="153"/>
      <c r="R2994" s="153"/>
      <c r="S2994" s="153"/>
      <c r="T2994" s="153"/>
      <c r="U2994" s="149"/>
      <c r="Y2994" s="150"/>
      <c r="Z2994" s="150"/>
      <c r="AA2994" s="150"/>
      <c r="AB2994" s="149"/>
      <c r="AE2994" s="154"/>
      <c r="AF2994" s="150"/>
      <c r="AG2994" s="153"/>
      <c r="AH2994" s="155"/>
      <c r="AI2994" s="151"/>
      <c r="AK2994" s="151"/>
      <c r="AL2994" s="21"/>
      <c r="AM2994" s="127"/>
    </row>
    <row r="2995" s="128" customFormat="true" ht="16.5" hidden="false" customHeight="false" outlineLevel="0" collapsed="false">
      <c r="A2995" s="1"/>
      <c r="B2995" s="149"/>
      <c r="D2995" s="150"/>
      <c r="E2995" s="150"/>
      <c r="F2995" s="149"/>
      <c r="G2995" s="151"/>
      <c r="H2995" s="150"/>
      <c r="I2995" s="149"/>
      <c r="O2995" s="150"/>
      <c r="P2995" s="152"/>
      <c r="Q2995" s="153"/>
      <c r="R2995" s="153"/>
      <c r="S2995" s="153"/>
      <c r="T2995" s="153"/>
      <c r="U2995" s="149"/>
      <c r="Y2995" s="150"/>
      <c r="Z2995" s="150"/>
      <c r="AA2995" s="150"/>
      <c r="AB2995" s="149"/>
      <c r="AE2995" s="154"/>
      <c r="AF2995" s="150"/>
      <c r="AG2995" s="153"/>
      <c r="AH2995" s="155"/>
      <c r="AI2995" s="151"/>
      <c r="AK2995" s="151"/>
      <c r="AL2995" s="21"/>
      <c r="AM2995" s="127"/>
    </row>
    <row r="2996" s="128" customFormat="true" ht="16.5" hidden="false" customHeight="false" outlineLevel="0" collapsed="false">
      <c r="A2996" s="1"/>
      <c r="B2996" s="149"/>
      <c r="D2996" s="150"/>
      <c r="E2996" s="150"/>
      <c r="F2996" s="149"/>
      <c r="G2996" s="151"/>
      <c r="H2996" s="150"/>
      <c r="I2996" s="149"/>
      <c r="O2996" s="150"/>
      <c r="P2996" s="152"/>
      <c r="Q2996" s="153"/>
      <c r="R2996" s="153"/>
      <c r="S2996" s="153"/>
      <c r="T2996" s="153"/>
      <c r="U2996" s="149"/>
      <c r="Y2996" s="150"/>
      <c r="Z2996" s="150"/>
      <c r="AA2996" s="150"/>
      <c r="AB2996" s="149"/>
      <c r="AE2996" s="154"/>
      <c r="AF2996" s="150"/>
      <c r="AG2996" s="153"/>
      <c r="AH2996" s="155"/>
      <c r="AI2996" s="151"/>
      <c r="AK2996" s="151"/>
      <c r="AL2996" s="21"/>
      <c r="AM2996" s="127"/>
    </row>
    <row r="2997" s="128" customFormat="true" ht="16.5" hidden="false" customHeight="false" outlineLevel="0" collapsed="false">
      <c r="A2997" s="1"/>
      <c r="B2997" s="149"/>
      <c r="D2997" s="150"/>
      <c r="E2997" s="150"/>
      <c r="F2997" s="149"/>
      <c r="G2997" s="151"/>
      <c r="H2997" s="150"/>
      <c r="I2997" s="149"/>
      <c r="O2997" s="150"/>
      <c r="P2997" s="152"/>
      <c r="Q2997" s="153"/>
      <c r="R2997" s="153"/>
      <c r="S2997" s="153"/>
      <c r="T2997" s="153"/>
      <c r="U2997" s="149"/>
      <c r="Y2997" s="150"/>
      <c r="Z2997" s="150"/>
      <c r="AA2997" s="150"/>
      <c r="AB2997" s="149"/>
      <c r="AE2997" s="154"/>
      <c r="AF2997" s="150"/>
      <c r="AG2997" s="153"/>
      <c r="AH2997" s="155"/>
      <c r="AI2997" s="151"/>
      <c r="AK2997" s="151"/>
      <c r="AL2997" s="21"/>
      <c r="AM2997" s="127"/>
    </row>
    <row r="2998" s="128" customFormat="true" ht="16.5" hidden="false" customHeight="false" outlineLevel="0" collapsed="false">
      <c r="A2998" s="1"/>
      <c r="B2998" s="149"/>
      <c r="D2998" s="150"/>
      <c r="E2998" s="150"/>
      <c r="F2998" s="149"/>
      <c r="G2998" s="151"/>
      <c r="H2998" s="150"/>
      <c r="I2998" s="149"/>
      <c r="O2998" s="150"/>
      <c r="P2998" s="152"/>
      <c r="Q2998" s="153"/>
      <c r="R2998" s="153"/>
      <c r="S2998" s="153"/>
      <c r="T2998" s="153"/>
      <c r="U2998" s="149"/>
      <c r="Y2998" s="150"/>
      <c r="Z2998" s="150"/>
      <c r="AA2998" s="150"/>
      <c r="AB2998" s="149"/>
      <c r="AE2998" s="154"/>
      <c r="AF2998" s="150"/>
      <c r="AG2998" s="153"/>
      <c r="AH2998" s="155"/>
      <c r="AI2998" s="151"/>
      <c r="AK2998" s="151"/>
      <c r="AL2998" s="21"/>
      <c r="AM2998" s="127"/>
    </row>
    <row r="2999" s="128" customFormat="true" ht="16.5" hidden="false" customHeight="false" outlineLevel="0" collapsed="false">
      <c r="A2999" s="1"/>
      <c r="B2999" s="149"/>
      <c r="D2999" s="150"/>
      <c r="E2999" s="150"/>
      <c r="F2999" s="149"/>
      <c r="G2999" s="151"/>
      <c r="H2999" s="150"/>
      <c r="I2999" s="149"/>
      <c r="O2999" s="150"/>
      <c r="P2999" s="152"/>
      <c r="Q2999" s="153"/>
      <c r="R2999" s="153"/>
      <c r="S2999" s="153"/>
      <c r="T2999" s="153"/>
      <c r="U2999" s="149"/>
      <c r="Y2999" s="150"/>
      <c r="Z2999" s="150"/>
      <c r="AA2999" s="150"/>
      <c r="AB2999" s="149"/>
      <c r="AE2999" s="154"/>
      <c r="AF2999" s="150"/>
      <c r="AG2999" s="153"/>
      <c r="AH2999" s="155"/>
      <c r="AI2999" s="151"/>
      <c r="AK2999" s="151"/>
      <c r="AL2999" s="21"/>
      <c r="AM2999" s="127"/>
    </row>
    <row r="3000" s="128" customFormat="true" ht="16.5" hidden="false" customHeight="false" outlineLevel="0" collapsed="false">
      <c r="A3000" s="1"/>
      <c r="B3000" s="149"/>
      <c r="D3000" s="150"/>
      <c r="E3000" s="150"/>
      <c r="F3000" s="149"/>
      <c r="G3000" s="151"/>
      <c r="H3000" s="150"/>
      <c r="I3000" s="149"/>
      <c r="O3000" s="150"/>
      <c r="P3000" s="152"/>
      <c r="Q3000" s="153"/>
      <c r="R3000" s="153"/>
      <c r="S3000" s="153"/>
      <c r="T3000" s="153"/>
      <c r="U3000" s="149"/>
      <c r="Y3000" s="150"/>
      <c r="Z3000" s="150"/>
      <c r="AA3000" s="150"/>
      <c r="AB3000" s="149"/>
      <c r="AE3000" s="154"/>
      <c r="AF3000" s="150"/>
      <c r="AG3000" s="153"/>
      <c r="AH3000" s="155"/>
      <c r="AI3000" s="151"/>
      <c r="AK3000" s="151"/>
      <c r="AL3000" s="21"/>
      <c r="AM3000" s="127"/>
    </row>
    <row r="3001" s="128" customFormat="true" ht="16.5" hidden="false" customHeight="false" outlineLevel="0" collapsed="false">
      <c r="A3001" s="1"/>
      <c r="B3001" s="149"/>
      <c r="D3001" s="150"/>
      <c r="E3001" s="150"/>
      <c r="F3001" s="149"/>
      <c r="G3001" s="151"/>
      <c r="H3001" s="150"/>
      <c r="I3001" s="149"/>
      <c r="O3001" s="150"/>
      <c r="P3001" s="152"/>
      <c r="Q3001" s="153"/>
      <c r="R3001" s="153"/>
      <c r="S3001" s="153"/>
      <c r="T3001" s="153"/>
      <c r="U3001" s="149"/>
      <c r="Y3001" s="150"/>
      <c r="Z3001" s="150"/>
      <c r="AA3001" s="150"/>
      <c r="AB3001" s="149"/>
      <c r="AE3001" s="154"/>
      <c r="AF3001" s="150"/>
      <c r="AG3001" s="153"/>
      <c r="AH3001" s="155"/>
      <c r="AI3001" s="151"/>
      <c r="AK3001" s="151"/>
      <c r="AL3001" s="21"/>
      <c r="AM3001" s="127"/>
    </row>
    <row r="3002" s="128" customFormat="true" ht="16.5" hidden="false" customHeight="false" outlineLevel="0" collapsed="false">
      <c r="A3002" s="1"/>
      <c r="B3002" s="149"/>
      <c r="D3002" s="150"/>
      <c r="E3002" s="150"/>
      <c r="F3002" s="149"/>
      <c r="G3002" s="151"/>
      <c r="H3002" s="150"/>
      <c r="I3002" s="149"/>
      <c r="O3002" s="150"/>
      <c r="P3002" s="152"/>
      <c r="Q3002" s="153"/>
      <c r="R3002" s="153"/>
      <c r="S3002" s="153"/>
      <c r="T3002" s="153"/>
      <c r="U3002" s="149"/>
      <c r="Y3002" s="150"/>
      <c r="Z3002" s="150"/>
      <c r="AA3002" s="150"/>
      <c r="AB3002" s="149"/>
      <c r="AE3002" s="154"/>
      <c r="AF3002" s="150"/>
      <c r="AG3002" s="153"/>
      <c r="AH3002" s="155"/>
      <c r="AI3002" s="151"/>
      <c r="AK3002" s="151"/>
      <c r="AL3002" s="21"/>
      <c r="AM3002" s="127"/>
    </row>
    <row r="3003" s="128" customFormat="true" ht="16.5" hidden="false" customHeight="false" outlineLevel="0" collapsed="false">
      <c r="A3003" s="1"/>
      <c r="B3003" s="149"/>
      <c r="D3003" s="150"/>
      <c r="E3003" s="150"/>
      <c r="F3003" s="149"/>
      <c r="G3003" s="151"/>
      <c r="H3003" s="150"/>
      <c r="I3003" s="149"/>
      <c r="O3003" s="150"/>
      <c r="P3003" s="152"/>
      <c r="Q3003" s="153"/>
      <c r="R3003" s="153"/>
      <c r="S3003" s="153"/>
      <c r="T3003" s="153"/>
      <c r="U3003" s="149"/>
      <c r="Y3003" s="150"/>
      <c r="Z3003" s="150"/>
      <c r="AA3003" s="150"/>
      <c r="AB3003" s="149"/>
      <c r="AE3003" s="154"/>
      <c r="AF3003" s="150"/>
      <c r="AG3003" s="153"/>
      <c r="AH3003" s="155"/>
      <c r="AI3003" s="151"/>
      <c r="AK3003" s="151"/>
      <c r="AL3003" s="21"/>
      <c r="AM3003" s="127"/>
    </row>
    <row r="3004" s="128" customFormat="true" ht="16.5" hidden="false" customHeight="false" outlineLevel="0" collapsed="false">
      <c r="A3004" s="1"/>
      <c r="B3004" s="149"/>
      <c r="D3004" s="150"/>
      <c r="E3004" s="150"/>
      <c r="F3004" s="149"/>
      <c r="G3004" s="151"/>
      <c r="H3004" s="150"/>
      <c r="I3004" s="149"/>
      <c r="O3004" s="150"/>
      <c r="P3004" s="152"/>
      <c r="Q3004" s="153"/>
      <c r="R3004" s="153"/>
      <c r="S3004" s="153"/>
      <c r="T3004" s="153"/>
      <c r="U3004" s="149"/>
      <c r="Y3004" s="150"/>
      <c r="Z3004" s="150"/>
      <c r="AA3004" s="150"/>
      <c r="AB3004" s="149"/>
      <c r="AE3004" s="154"/>
      <c r="AF3004" s="150"/>
      <c r="AG3004" s="153"/>
      <c r="AH3004" s="155"/>
      <c r="AI3004" s="151"/>
      <c r="AK3004" s="151"/>
      <c r="AL3004" s="21"/>
      <c r="AM3004" s="127"/>
    </row>
    <row r="3005" s="128" customFormat="true" ht="16.5" hidden="false" customHeight="false" outlineLevel="0" collapsed="false">
      <c r="A3005" s="1"/>
      <c r="B3005" s="149"/>
      <c r="D3005" s="150"/>
      <c r="E3005" s="150"/>
      <c r="F3005" s="149"/>
      <c r="G3005" s="151"/>
      <c r="H3005" s="150"/>
      <c r="I3005" s="149"/>
      <c r="O3005" s="150"/>
      <c r="P3005" s="152"/>
      <c r="Q3005" s="153"/>
      <c r="R3005" s="153"/>
      <c r="S3005" s="153"/>
      <c r="T3005" s="153"/>
      <c r="U3005" s="149"/>
      <c r="Y3005" s="150"/>
      <c r="Z3005" s="150"/>
      <c r="AA3005" s="150"/>
      <c r="AB3005" s="149"/>
      <c r="AE3005" s="154"/>
      <c r="AF3005" s="150"/>
      <c r="AG3005" s="153"/>
      <c r="AH3005" s="155"/>
      <c r="AI3005" s="151"/>
      <c r="AK3005" s="151"/>
      <c r="AL3005" s="21"/>
      <c r="AM3005" s="127"/>
    </row>
    <row r="3006" s="128" customFormat="true" ht="16.5" hidden="false" customHeight="false" outlineLevel="0" collapsed="false">
      <c r="A3006" s="1"/>
      <c r="B3006" s="149"/>
      <c r="D3006" s="150"/>
      <c r="E3006" s="150"/>
      <c r="F3006" s="149"/>
      <c r="G3006" s="151"/>
      <c r="H3006" s="150"/>
      <c r="I3006" s="149"/>
      <c r="O3006" s="150"/>
      <c r="P3006" s="152"/>
      <c r="Q3006" s="153"/>
      <c r="R3006" s="153"/>
      <c r="S3006" s="153"/>
      <c r="T3006" s="153"/>
      <c r="U3006" s="149"/>
      <c r="Y3006" s="150"/>
      <c r="Z3006" s="150"/>
      <c r="AA3006" s="150"/>
      <c r="AB3006" s="149"/>
      <c r="AE3006" s="154"/>
      <c r="AF3006" s="150"/>
      <c r="AG3006" s="153"/>
      <c r="AH3006" s="155"/>
      <c r="AI3006" s="151"/>
      <c r="AK3006" s="151"/>
      <c r="AL3006" s="21"/>
      <c r="AM3006" s="127"/>
    </row>
    <row r="3007" s="128" customFormat="true" ht="16.5" hidden="false" customHeight="false" outlineLevel="0" collapsed="false">
      <c r="A3007" s="1"/>
      <c r="B3007" s="149"/>
      <c r="D3007" s="150"/>
      <c r="E3007" s="150"/>
      <c r="F3007" s="149"/>
      <c r="G3007" s="151"/>
      <c r="H3007" s="150"/>
      <c r="I3007" s="149"/>
      <c r="O3007" s="150"/>
      <c r="P3007" s="152"/>
      <c r="Q3007" s="153"/>
      <c r="R3007" s="153"/>
      <c r="S3007" s="153"/>
      <c r="T3007" s="153"/>
      <c r="U3007" s="149"/>
      <c r="Y3007" s="150"/>
      <c r="Z3007" s="150"/>
      <c r="AA3007" s="150"/>
      <c r="AB3007" s="149"/>
      <c r="AE3007" s="154"/>
      <c r="AF3007" s="150"/>
      <c r="AG3007" s="153"/>
      <c r="AH3007" s="155"/>
      <c r="AI3007" s="151"/>
      <c r="AK3007" s="151"/>
      <c r="AL3007" s="21"/>
      <c r="AM3007" s="127"/>
    </row>
    <row r="3008" s="128" customFormat="true" ht="16.5" hidden="false" customHeight="false" outlineLevel="0" collapsed="false">
      <c r="A3008" s="1"/>
      <c r="B3008" s="149"/>
      <c r="D3008" s="150"/>
      <c r="E3008" s="150"/>
      <c r="F3008" s="149"/>
      <c r="G3008" s="151"/>
      <c r="H3008" s="150"/>
      <c r="I3008" s="149"/>
      <c r="O3008" s="150"/>
      <c r="P3008" s="152"/>
      <c r="Q3008" s="153"/>
      <c r="R3008" s="153"/>
      <c r="S3008" s="153"/>
      <c r="T3008" s="153"/>
      <c r="U3008" s="149"/>
      <c r="Y3008" s="150"/>
      <c r="Z3008" s="150"/>
      <c r="AA3008" s="150"/>
      <c r="AB3008" s="149"/>
      <c r="AE3008" s="154"/>
      <c r="AF3008" s="150"/>
      <c r="AG3008" s="153"/>
      <c r="AH3008" s="155"/>
      <c r="AI3008" s="151"/>
      <c r="AK3008" s="151"/>
      <c r="AL3008" s="21"/>
      <c r="AM3008" s="127"/>
    </row>
    <row r="3009" s="128" customFormat="true" ht="16.5" hidden="false" customHeight="false" outlineLevel="0" collapsed="false">
      <c r="A3009" s="1"/>
      <c r="B3009" s="149"/>
      <c r="D3009" s="150"/>
      <c r="E3009" s="150"/>
      <c r="F3009" s="149"/>
      <c r="G3009" s="151"/>
      <c r="H3009" s="150"/>
      <c r="I3009" s="149"/>
      <c r="O3009" s="150"/>
      <c r="P3009" s="152"/>
      <c r="Q3009" s="153"/>
      <c r="R3009" s="153"/>
      <c r="S3009" s="153"/>
      <c r="T3009" s="153"/>
      <c r="U3009" s="149"/>
      <c r="Y3009" s="150"/>
      <c r="Z3009" s="150"/>
      <c r="AA3009" s="150"/>
      <c r="AB3009" s="149"/>
      <c r="AE3009" s="154"/>
      <c r="AF3009" s="150"/>
      <c r="AG3009" s="153"/>
      <c r="AH3009" s="155"/>
      <c r="AI3009" s="151"/>
      <c r="AK3009" s="151"/>
      <c r="AL3009" s="21"/>
      <c r="AM3009" s="127"/>
    </row>
    <row r="3010" s="128" customFormat="true" ht="16.5" hidden="false" customHeight="false" outlineLevel="0" collapsed="false">
      <c r="A3010" s="1"/>
      <c r="B3010" s="149"/>
      <c r="D3010" s="150"/>
      <c r="E3010" s="150"/>
      <c r="F3010" s="149"/>
      <c r="G3010" s="151"/>
      <c r="H3010" s="150"/>
      <c r="I3010" s="149"/>
      <c r="O3010" s="150"/>
      <c r="P3010" s="152"/>
      <c r="Q3010" s="153"/>
      <c r="R3010" s="153"/>
      <c r="S3010" s="153"/>
      <c r="T3010" s="153"/>
      <c r="U3010" s="149"/>
      <c r="Y3010" s="150"/>
      <c r="Z3010" s="150"/>
      <c r="AA3010" s="150"/>
      <c r="AB3010" s="149"/>
      <c r="AE3010" s="154"/>
      <c r="AF3010" s="150"/>
      <c r="AG3010" s="153"/>
      <c r="AH3010" s="155"/>
      <c r="AI3010" s="151"/>
      <c r="AK3010" s="151"/>
      <c r="AL3010" s="21"/>
      <c r="AM3010" s="127"/>
    </row>
    <row r="3011" s="128" customFormat="true" ht="16.5" hidden="false" customHeight="false" outlineLevel="0" collapsed="false">
      <c r="A3011" s="1"/>
      <c r="B3011" s="149"/>
      <c r="D3011" s="150"/>
      <c r="E3011" s="150"/>
      <c r="F3011" s="149"/>
      <c r="G3011" s="151"/>
      <c r="H3011" s="150"/>
      <c r="I3011" s="149"/>
      <c r="O3011" s="150"/>
      <c r="P3011" s="152"/>
      <c r="Q3011" s="153"/>
      <c r="R3011" s="153"/>
      <c r="S3011" s="153"/>
      <c r="T3011" s="153"/>
      <c r="U3011" s="149"/>
      <c r="Y3011" s="150"/>
      <c r="Z3011" s="150"/>
      <c r="AA3011" s="150"/>
      <c r="AB3011" s="149"/>
      <c r="AE3011" s="154"/>
      <c r="AF3011" s="150"/>
      <c r="AG3011" s="153"/>
      <c r="AH3011" s="155"/>
      <c r="AI3011" s="151"/>
      <c r="AK3011" s="151"/>
      <c r="AL3011" s="21"/>
      <c r="AM3011" s="127"/>
    </row>
    <row r="3012" s="128" customFormat="true" ht="16.5" hidden="false" customHeight="false" outlineLevel="0" collapsed="false">
      <c r="A3012" s="1"/>
      <c r="B3012" s="149"/>
      <c r="D3012" s="150"/>
      <c r="E3012" s="150"/>
      <c r="F3012" s="149"/>
      <c r="G3012" s="151"/>
      <c r="H3012" s="150"/>
      <c r="I3012" s="149"/>
      <c r="O3012" s="150"/>
      <c r="P3012" s="152"/>
      <c r="Q3012" s="153"/>
      <c r="R3012" s="153"/>
      <c r="S3012" s="153"/>
      <c r="T3012" s="153"/>
      <c r="U3012" s="149"/>
      <c r="Y3012" s="150"/>
      <c r="Z3012" s="150"/>
      <c r="AA3012" s="150"/>
      <c r="AB3012" s="149"/>
      <c r="AE3012" s="154"/>
      <c r="AF3012" s="150"/>
      <c r="AG3012" s="153"/>
      <c r="AH3012" s="155"/>
      <c r="AI3012" s="151"/>
      <c r="AK3012" s="151"/>
      <c r="AL3012" s="21"/>
      <c r="AM3012" s="127"/>
    </row>
    <row r="3013" s="128" customFormat="true" ht="16.5" hidden="false" customHeight="false" outlineLevel="0" collapsed="false">
      <c r="A3013" s="1"/>
      <c r="B3013" s="149"/>
      <c r="D3013" s="150"/>
      <c r="E3013" s="150"/>
      <c r="F3013" s="149"/>
      <c r="G3013" s="151"/>
      <c r="H3013" s="150"/>
      <c r="I3013" s="149"/>
      <c r="O3013" s="150"/>
      <c r="P3013" s="152"/>
      <c r="Q3013" s="153"/>
      <c r="R3013" s="153"/>
      <c r="S3013" s="153"/>
      <c r="T3013" s="153"/>
      <c r="U3013" s="149"/>
      <c r="Y3013" s="150"/>
      <c r="Z3013" s="150"/>
      <c r="AA3013" s="150"/>
      <c r="AB3013" s="149"/>
      <c r="AE3013" s="154"/>
      <c r="AF3013" s="150"/>
      <c r="AG3013" s="153"/>
      <c r="AH3013" s="155"/>
      <c r="AI3013" s="151"/>
      <c r="AK3013" s="151"/>
      <c r="AL3013" s="21"/>
      <c r="AM3013" s="127"/>
    </row>
    <row r="3014" s="128" customFormat="true" ht="16.5" hidden="false" customHeight="false" outlineLevel="0" collapsed="false">
      <c r="A3014" s="1"/>
      <c r="B3014" s="149"/>
      <c r="D3014" s="150"/>
      <c r="E3014" s="150"/>
      <c r="F3014" s="149"/>
      <c r="G3014" s="151"/>
      <c r="H3014" s="150"/>
      <c r="I3014" s="149"/>
      <c r="O3014" s="150"/>
      <c r="P3014" s="152"/>
      <c r="Q3014" s="153"/>
      <c r="R3014" s="153"/>
      <c r="S3014" s="153"/>
      <c r="T3014" s="153"/>
      <c r="U3014" s="149"/>
      <c r="Y3014" s="150"/>
      <c r="Z3014" s="150"/>
      <c r="AA3014" s="150"/>
      <c r="AB3014" s="149"/>
      <c r="AE3014" s="154"/>
      <c r="AF3014" s="150"/>
      <c r="AG3014" s="153"/>
      <c r="AH3014" s="155"/>
      <c r="AI3014" s="151"/>
      <c r="AK3014" s="151"/>
      <c r="AL3014" s="21"/>
      <c r="AM3014" s="127"/>
    </row>
    <row r="3015" s="128" customFormat="true" ht="16.5" hidden="false" customHeight="false" outlineLevel="0" collapsed="false">
      <c r="A3015" s="1"/>
      <c r="B3015" s="149"/>
      <c r="D3015" s="150"/>
      <c r="E3015" s="150"/>
      <c r="F3015" s="149"/>
      <c r="G3015" s="151"/>
      <c r="H3015" s="150"/>
      <c r="I3015" s="149"/>
      <c r="O3015" s="150"/>
      <c r="P3015" s="152"/>
      <c r="Q3015" s="153"/>
      <c r="R3015" s="153"/>
      <c r="S3015" s="153"/>
      <c r="T3015" s="153"/>
      <c r="U3015" s="149"/>
      <c r="Y3015" s="150"/>
      <c r="Z3015" s="150"/>
      <c r="AA3015" s="150"/>
      <c r="AB3015" s="149"/>
      <c r="AE3015" s="154"/>
      <c r="AF3015" s="150"/>
      <c r="AG3015" s="153"/>
      <c r="AH3015" s="155"/>
      <c r="AI3015" s="151"/>
      <c r="AK3015" s="151"/>
      <c r="AL3015" s="21"/>
      <c r="AM3015" s="127"/>
    </row>
    <row r="3016" s="128" customFormat="true" ht="16.5" hidden="false" customHeight="false" outlineLevel="0" collapsed="false">
      <c r="A3016" s="1"/>
      <c r="B3016" s="149"/>
      <c r="D3016" s="150"/>
      <c r="E3016" s="150"/>
      <c r="F3016" s="149"/>
      <c r="G3016" s="151"/>
      <c r="H3016" s="150"/>
      <c r="I3016" s="149"/>
      <c r="O3016" s="150"/>
      <c r="P3016" s="152"/>
      <c r="Q3016" s="153"/>
      <c r="R3016" s="153"/>
      <c r="S3016" s="153"/>
      <c r="T3016" s="153"/>
      <c r="U3016" s="149"/>
      <c r="Y3016" s="150"/>
      <c r="Z3016" s="150"/>
      <c r="AA3016" s="150"/>
      <c r="AB3016" s="149"/>
      <c r="AE3016" s="154"/>
      <c r="AF3016" s="150"/>
      <c r="AG3016" s="153"/>
      <c r="AH3016" s="155"/>
      <c r="AI3016" s="151"/>
      <c r="AK3016" s="151"/>
      <c r="AL3016" s="21"/>
      <c r="AM3016" s="127"/>
    </row>
    <row r="3017" s="128" customFormat="true" ht="16.5" hidden="false" customHeight="false" outlineLevel="0" collapsed="false">
      <c r="A3017" s="1"/>
      <c r="B3017" s="149"/>
      <c r="D3017" s="150"/>
      <c r="E3017" s="150"/>
      <c r="F3017" s="149"/>
      <c r="G3017" s="151"/>
      <c r="H3017" s="150"/>
      <c r="I3017" s="149"/>
      <c r="O3017" s="150"/>
      <c r="P3017" s="152"/>
      <c r="Q3017" s="153"/>
      <c r="R3017" s="153"/>
      <c r="S3017" s="153"/>
      <c r="T3017" s="153"/>
      <c r="U3017" s="149"/>
      <c r="Y3017" s="150"/>
      <c r="Z3017" s="150"/>
      <c r="AA3017" s="150"/>
      <c r="AB3017" s="149"/>
      <c r="AE3017" s="154"/>
      <c r="AF3017" s="150"/>
      <c r="AG3017" s="153"/>
      <c r="AH3017" s="155"/>
      <c r="AI3017" s="151"/>
      <c r="AK3017" s="151"/>
      <c r="AL3017" s="21"/>
      <c r="AM3017" s="127"/>
    </row>
    <row r="3018" s="128" customFormat="true" ht="16.5" hidden="false" customHeight="false" outlineLevel="0" collapsed="false">
      <c r="A3018" s="1"/>
      <c r="B3018" s="149"/>
      <c r="D3018" s="150"/>
      <c r="E3018" s="150"/>
      <c r="F3018" s="149"/>
      <c r="G3018" s="151"/>
      <c r="H3018" s="150"/>
      <c r="I3018" s="149"/>
      <c r="O3018" s="150"/>
      <c r="P3018" s="152"/>
      <c r="Q3018" s="153"/>
      <c r="R3018" s="153"/>
      <c r="S3018" s="153"/>
      <c r="T3018" s="153"/>
      <c r="U3018" s="149"/>
      <c r="Y3018" s="150"/>
      <c r="Z3018" s="150"/>
      <c r="AA3018" s="150"/>
      <c r="AB3018" s="149"/>
      <c r="AE3018" s="154"/>
      <c r="AF3018" s="150"/>
      <c r="AG3018" s="153"/>
      <c r="AH3018" s="155"/>
      <c r="AI3018" s="151"/>
      <c r="AK3018" s="151"/>
      <c r="AL3018" s="21"/>
      <c r="AM3018" s="127"/>
    </row>
    <row r="3019" s="128" customFormat="true" ht="16.5" hidden="false" customHeight="false" outlineLevel="0" collapsed="false">
      <c r="A3019" s="1"/>
      <c r="B3019" s="149"/>
      <c r="D3019" s="150"/>
      <c r="E3019" s="150"/>
      <c r="F3019" s="149"/>
      <c r="G3019" s="151"/>
      <c r="H3019" s="150"/>
      <c r="I3019" s="149"/>
      <c r="O3019" s="150"/>
      <c r="P3019" s="152"/>
      <c r="Q3019" s="153"/>
      <c r="R3019" s="153"/>
      <c r="S3019" s="153"/>
      <c r="T3019" s="153"/>
      <c r="U3019" s="149"/>
      <c r="Y3019" s="150"/>
      <c r="Z3019" s="150"/>
      <c r="AA3019" s="150"/>
      <c r="AB3019" s="149"/>
      <c r="AE3019" s="154"/>
      <c r="AF3019" s="150"/>
      <c r="AG3019" s="153"/>
      <c r="AH3019" s="155"/>
      <c r="AI3019" s="151"/>
      <c r="AK3019" s="151"/>
      <c r="AL3019" s="21"/>
      <c r="AM3019" s="127"/>
    </row>
    <row r="3020" s="128" customFormat="true" ht="16.5" hidden="false" customHeight="false" outlineLevel="0" collapsed="false">
      <c r="A3020" s="1"/>
      <c r="B3020" s="149"/>
      <c r="D3020" s="150"/>
      <c r="E3020" s="150"/>
      <c r="F3020" s="149"/>
      <c r="G3020" s="151"/>
      <c r="H3020" s="150"/>
      <c r="I3020" s="149"/>
      <c r="O3020" s="150"/>
      <c r="P3020" s="152"/>
      <c r="Q3020" s="153"/>
      <c r="R3020" s="153"/>
      <c r="S3020" s="153"/>
      <c r="T3020" s="153"/>
      <c r="U3020" s="149"/>
      <c r="Y3020" s="150"/>
      <c r="Z3020" s="150"/>
      <c r="AA3020" s="150"/>
      <c r="AB3020" s="149"/>
      <c r="AE3020" s="154"/>
      <c r="AF3020" s="150"/>
      <c r="AG3020" s="153"/>
      <c r="AH3020" s="155"/>
      <c r="AI3020" s="151"/>
      <c r="AK3020" s="151"/>
      <c r="AL3020" s="21"/>
      <c r="AM3020" s="127"/>
    </row>
    <row r="3021" s="128" customFormat="true" ht="16.5" hidden="false" customHeight="false" outlineLevel="0" collapsed="false">
      <c r="A3021" s="1"/>
      <c r="B3021" s="149"/>
      <c r="D3021" s="150"/>
      <c r="E3021" s="150"/>
      <c r="F3021" s="149"/>
      <c r="G3021" s="151"/>
      <c r="H3021" s="150"/>
      <c r="I3021" s="149"/>
      <c r="O3021" s="150"/>
      <c r="P3021" s="152"/>
      <c r="Q3021" s="153"/>
      <c r="R3021" s="153"/>
      <c r="S3021" s="153"/>
      <c r="T3021" s="153"/>
      <c r="U3021" s="149"/>
      <c r="Y3021" s="150"/>
      <c r="Z3021" s="150"/>
      <c r="AA3021" s="150"/>
      <c r="AB3021" s="149"/>
      <c r="AE3021" s="154"/>
      <c r="AF3021" s="150"/>
      <c r="AG3021" s="153"/>
      <c r="AH3021" s="155"/>
      <c r="AI3021" s="151"/>
      <c r="AK3021" s="151"/>
      <c r="AL3021" s="21"/>
      <c r="AM3021" s="127"/>
    </row>
    <row r="3022" s="128" customFormat="true" ht="16.5" hidden="false" customHeight="false" outlineLevel="0" collapsed="false">
      <c r="A3022" s="1"/>
      <c r="B3022" s="149"/>
      <c r="D3022" s="150"/>
      <c r="E3022" s="150"/>
      <c r="F3022" s="149"/>
      <c r="G3022" s="151"/>
      <c r="H3022" s="150"/>
      <c r="I3022" s="149"/>
      <c r="O3022" s="150"/>
      <c r="P3022" s="152"/>
      <c r="Q3022" s="153"/>
      <c r="R3022" s="153"/>
      <c r="S3022" s="153"/>
      <c r="T3022" s="153"/>
      <c r="U3022" s="149"/>
      <c r="Y3022" s="150"/>
      <c r="Z3022" s="150"/>
      <c r="AA3022" s="150"/>
      <c r="AB3022" s="149"/>
      <c r="AE3022" s="154"/>
      <c r="AF3022" s="150"/>
      <c r="AG3022" s="153"/>
      <c r="AH3022" s="155"/>
      <c r="AI3022" s="151"/>
      <c r="AK3022" s="151"/>
      <c r="AL3022" s="21"/>
      <c r="AM3022" s="127"/>
    </row>
    <row r="3023" s="128" customFormat="true" ht="16.5" hidden="false" customHeight="false" outlineLevel="0" collapsed="false">
      <c r="A3023" s="1"/>
      <c r="B3023" s="149"/>
      <c r="D3023" s="150"/>
      <c r="E3023" s="150"/>
      <c r="F3023" s="149"/>
      <c r="G3023" s="151"/>
      <c r="H3023" s="150"/>
      <c r="I3023" s="149"/>
      <c r="O3023" s="150"/>
      <c r="P3023" s="152"/>
      <c r="Q3023" s="153"/>
      <c r="R3023" s="153"/>
      <c r="S3023" s="153"/>
      <c r="T3023" s="153"/>
      <c r="U3023" s="149"/>
      <c r="Y3023" s="150"/>
      <c r="Z3023" s="150"/>
      <c r="AA3023" s="150"/>
      <c r="AB3023" s="149"/>
      <c r="AE3023" s="154"/>
      <c r="AF3023" s="150"/>
      <c r="AG3023" s="153"/>
      <c r="AH3023" s="155"/>
      <c r="AI3023" s="151"/>
      <c r="AK3023" s="151"/>
      <c r="AL3023" s="21"/>
      <c r="AM3023" s="127"/>
    </row>
    <row r="3024" s="128" customFormat="true" ht="16.5" hidden="false" customHeight="false" outlineLevel="0" collapsed="false">
      <c r="A3024" s="1"/>
      <c r="B3024" s="149"/>
      <c r="D3024" s="150"/>
      <c r="E3024" s="150"/>
      <c r="F3024" s="149"/>
      <c r="G3024" s="151"/>
      <c r="H3024" s="150"/>
      <c r="I3024" s="149"/>
      <c r="O3024" s="150"/>
      <c r="P3024" s="152"/>
      <c r="Q3024" s="153"/>
      <c r="R3024" s="153"/>
      <c r="S3024" s="153"/>
      <c r="T3024" s="153"/>
      <c r="U3024" s="149"/>
      <c r="Y3024" s="150"/>
      <c r="Z3024" s="150"/>
      <c r="AA3024" s="150"/>
      <c r="AB3024" s="149"/>
      <c r="AE3024" s="154"/>
      <c r="AF3024" s="150"/>
      <c r="AG3024" s="153"/>
      <c r="AH3024" s="155"/>
      <c r="AI3024" s="151"/>
      <c r="AK3024" s="151"/>
      <c r="AL3024" s="21"/>
      <c r="AM3024" s="127"/>
    </row>
    <row r="3025" s="128" customFormat="true" ht="16.5" hidden="false" customHeight="false" outlineLevel="0" collapsed="false">
      <c r="A3025" s="1"/>
      <c r="B3025" s="149"/>
      <c r="D3025" s="150"/>
      <c r="E3025" s="150"/>
      <c r="F3025" s="149"/>
      <c r="G3025" s="151"/>
      <c r="H3025" s="150"/>
      <c r="I3025" s="149"/>
      <c r="O3025" s="150"/>
      <c r="P3025" s="152"/>
      <c r="Q3025" s="153"/>
      <c r="R3025" s="153"/>
      <c r="S3025" s="153"/>
      <c r="T3025" s="153"/>
      <c r="U3025" s="149"/>
      <c r="Y3025" s="150"/>
      <c r="Z3025" s="150"/>
      <c r="AA3025" s="150"/>
      <c r="AB3025" s="149"/>
      <c r="AE3025" s="154"/>
      <c r="AF3025" s="150"/>
      <c r="AG3025" s="153"/>
      <c r="AH3025" s="155"/>
      <c r="AI3025" s="151"/>
      <c r="AK3025" s="151"/>
      <c r="AL3025" s="21"/>
      <c r="AM3025" s="127"/>
    </row>
    <row r="3026" s="128" customFormat="true" ht="16.5" hidden="false" customHeight="false" outlineLevel="0" collapsed="false">
      <c r="A3026" s="1"/>
      <c r="B3026" s="149"/>
      <c r="D3026" s="150"/>
      <c r="E3026" s="150"/>
      <c r="F3026" s="149"/>
      <c r="G3026" s="151"/>
      <c r="H3026" s="150"/>
      <c r="I3026" s="149"/>
      <c r="O3026" s="150"/>
      <c r="P3026" s="152"/>
      <c r="Q3026" s="153"/>
      <c r="R3026" s="153"/>
      <c r="S3026" s="153"/>
      <c r="T3026" s="153"/>
      <c r="U3026" s="149"/>
      <c r="Y3026" s="150"/>
      <c r="Z3026" s="150"/>
      <c r="AA3026" s="150"/>
      <c r="AB3026" s="149"/>
      <c r="AE3026" s="154"/>
      <c r="AF3026" s="150"/>
      <c r="AG3026" s="153"/>
      <c r="AH3026" s="155"/>
      <c r="AI3026" s="151"/>
      <c r="AK3026" s="151"/>
      <c r="AL3026" s="21"/>
      <c r="AM3026" s="127"/>
    </row>
    <row r="3027" s="128" customFormat="true" ht="16.5" hidden="false" customHeight="false" outlineLevel="0" collapsed="false">
      <c r="A3027" s="1"/>
      <c r="B3027" s="149"/>
      <c r="D3027" s="150"/>
      <c r="E3027" s="150"/>
      <c r="F3027" s="149"/>
      <c r="G3027" s="151"/>
      <c r="H3027" s="150"/>
      <c r="I3027" s="149"/>
      <c r="O3027" s="150"/>
      <c r="P3027" s="152"/>
      <c r="Q3027" s="153"/>
      <c r="R3027" s="153"/>
      <c r="S3027" s="153"/>
      <c r="T3027" s="153"/>
      <c r="U3027" s="149"/>
      <c r="Y3027" s="150"/>
      <c r="Z3027" s="150"/>
      <c r="AA3027" s="150"/>
      <c r="AB3027" s="149"/>
      <c r="AE3027" s="154"/>
      <c r="AF3027" s="150"/>
      <c r="AG3027" s="153"/>
      <c r="AH3027" s="155"/>
      <c r="AI3027" s="151"/>
      <c r="AK3027" s="151"/>
      <c r="AL3027" s="21"/>
      <c r="AM3027" s="127"/>
    </row>
    <row r="3028" s="128" customFormat="true" ht="16.5" hidden="false" customHeight="false" outlineLevel="0" collapsed="false">
      <c r="A3028" s="1"/>
      <c r="B3028" s="149"/>
      <c r="D3028" s="150"/>
      <c r="E3028" s="150"/>
      <c r="F3028" s="149"/>
      <c r="G3028" s="151"/>
      <c r="H3028" s="150"/>
      <c r="I3028" s="149"/>
      <c r="O3028" s="150"/>
      <c r="P3028" s="152"/>
      <c r="Q3028" s="153"/>
      <c r="R3028" s="153"/>
      <c r="S3028" s="153"/>
      <c r="T3028" s="153"/>
      <c r="U3028" s="149"/>
      <c r="Y3028" s="150"/>
      <c r="Z3028" s="150"/>
      <c r="AA3028" s="150"/>
      <c r="AB3028" s="149"/>
      <c r="AE3028" s="154"/>
      <c r="AF3028" s="150"/>
      <c r="AG3028" s="153"/>
      <c r="AH3028" s="155"/>
      <c r="AI3028" s="151"/>
      <c r="AK3028" s="151"/>
      <c r="AL3028" s="21"/>
      <c r="AM3028" s="127"/>
    </row>
    <row r="3029" s="128" customFormat="true" ht="16.5" hidden="false" customHeight="false" outlineLevel="0" collapsed="false">
      <c r="A3029" s="1"/>
      <c r="B3029" s="149"/>
      <c r="D3029" s="150"/>
      <c r="E3029" s="150"/>
      <c r="F3029" s="149"/>
      <c r="G3029" s="151"/>
      <c r="H3029" s="150"/>
      <c r="I3029" s="149"/>
      <c r="O3029" s="150"/>
      <c r="P3029" s="152"/>
      <c r="Q3029" s="153"/>
      <c r="R3029" s="153"/>
      <c r="S3029" s="153"/>
      <c r="T3029" s="153"/>
      <c r="U3029" s="149"/>
      <c r="Y3029" s="150"/>
      <c r="Z3029" s="150"/>
      <c r="AA3029" s="150"/>
      <c r="AB3029" s="149"/>
      <c r="AE3029" s="154"/>
      <c r="AF3029" s="150"/>
      <c r="AG3029" s="153"/>
      <c r="AH3029" s="155"/>
      <c r="AI3029" s="151"/>
      <c r="AK3029" s="151"/>
      <c r="AL3029" s="21"/>
      <c r="AM3029" s="127"/>
    </row>
    <row r="3030" s="128" customFormat="true" ht="16.5" hidden="false" customHeight="false" outlineLevel="0" collapsed="false">
      <c r="A3030" s="1"/>
      <c r="B3030" s="149"/>
      <c r="D3030" s="150"/>
      <c r="E3030" s="150"/>
      <c r="F3030" s="149"/>
      <c r="G3030" s="151"/>
      <c r="H3030" s="150"/>
      <c r="I3030" s="149"/>
      <c r="O3030" s="150"/>
      <c r="P3030" s="152"/>
      <c r="Q3030" s="153"/>
      <c r="R3030" s="153"/>
      <c r="S3030" s="153"/>
      <c r="T3030" s="153"/>
      <c r="U3030" s="149"/>
      <c r="Y3030" s="150"/>
      <c r="Z3030" s="150"/>
      <c r="AA3030" s="150"/>
      <c r="AB3030" s="149"/>
      <c r="AE3030" s="154"/>
      <c r="AF3030" s="150"/>
      <c r="AG3030" s="153"/>
      <c r="AH3030" s="155"/>
      <c r="AI3030" s="151"/>
      <c r="AK3030" s="151"/>
      <c r="AL3030" s="21"/>
      <c r="AM3030" s="127"/>
    </row>
    <row r="3031" s="128" customFormat="true" ht="16.5" hidden="false" customHeight="false" outlineLevel="0" collapsed="false">
      <c r="A3031" s="1"/>
      <c r="B3031" s="149"/>
      <c r="D3031" s="150"/>
      <c r="E3031" s="150"/>
      <c r="F3031" s="149"/>
      <c r="G3031" s="151"/>
      <c r="H3031" s="150"/>
      <c r="I3031" s="149"/>
      <c r="O3031" s="150"/>
      <c r="P3031" s="152"/>
      <c r="Q3031" s="153"/>
      <c r="R3031" s="153"/>
      <c r="S3031" s="153"/>
      <c r="T3031" s="153"/>
      <c r="U3031" s="149"/>
      <c r="Y3031" s="150"/>
      <c r="Z3031" s="150"/>
      <c r="AA3031" s="150"/>
      <c r="AB3031" s="149"/>
      <c r="AE3031" s="154"/>
      <c r="AF3031" s="150"/>
      <c r="AG3031" s="153"/>
      <c r="AH3031" s="155"/>
      <c r="AI3031" s="151"/>
      <c r="AK3031" s="151"/>
      <c r="AL3031" s="21"/>
      <c r="AM3031" s="127"/>
    </row>
    <row r="3032" s="128" customFormat="true" ht="16.5" hidden="false" customHeight="false" outlineLevel="0" collapsed="false">
      <c r="A3032" s="1"/>
      <c r="B3032" s="149"/>
      <c r="D3032" s="150"/>
      <c r="E3032" s="150"/>
      <c r="F3032" s="149"/>
      <c r="G3032" s="151"/>
      <c r="H3032" s="150"/>
      <c r="I3032" s="149"/>
      <c r="O3032" s="150"/>
      <c r="P3032" s="152"/>
      <c r="Q3032" s="153"/>
      <c r="R3032" s="153"/>
      <c r="S3032" s="153"/>
      <c r="T3032" s="153"/>
      <c r="U3032" s="149"/>
      <c r="Y3032" s="150"/>
      <c r="Z3032" s="150"/>
      <c r="AA3032" s="150"/>
      <c r="AB3032" s="149"/>
      <c r="AE3032" s="154"/>
      <c r="AF3032" s="150"/>
      <c r="AG3032" s="153"/>
      <c r="AH3032" s="155"/>
      <c r="AI3032" s="151"/>
      <c r="AK3032" s="151"/>
      <c r="AL3032" s="21"/>
      <c r="AM3032" s="127"/>
    </row>
    <row r="3033" s="128" customFormat="true" ht="16.5" hidden="false" customHeight="false" outlineLevel="0" collapsed="false">
      <c r="A3033" s="1"/>
      <c r="B3033" s="149"/>
      <c r="D3033" s="150"/>
      <c r="E3033" s="150"/>
      <c r="F3033" s="149"/>
      <c r="G3033" s="151"/>
      <c r="H3033" s="150"/>
      <c r="I3033" s="149"/>
      <c r="O3033" s="150"/>
      <c r="P3033" s="152"/>
      <c r="Q3033" s="153"/>
      <c r="R3033" s="153"/>
      <c r="S3033" s="153"/>
      <c r="T3033" s="153"/>
      <c r="U3033" s="149"/>
      <c r="Y3033" s="150"/>
      <c r="Z3033" s="150"/>
      <c r="AA3033" s="150"/>
      <c r="AB3033" s="149"/>
      <c r="AE3033" s="154"/>
      <c r="AF3033" s="150"/>
      <c r="AG3033" s="153"/>
      <c r="AH3033" s="155"/>
      <c r="AI3033" s="151"/>
      <c r="AK3033" s="151"/>
      <c r="AL3033" s="21"/>
      <c r="AM3033" s="127"/>
    </row>
    <row r="3034" s="128" customFormat="true" ht="16.5" hidden="false" customHeight="false" outlineLevel="0" collapsed="false">
      <c r="A3034" s="1"/>
      <c r="B3034" s="149"/>
      <c r="D3034" s="150"/>
      <c r="E3034" s="150"/>
      <c r="F3034" s="149"/>
      <c r="G3034" s="151"/>
      <c r="H3034" s="150"/>
      <c r="I3034" s="149"/>
      <c r="O3034" s="150"/>
      <c r="P3034" s="152"/>
      <c r="Q3034" s="153"/>
      <c r="R3034" s="153"/>
      <c r="S3034" s="153"/>
      <c r="T3034" s="153"/>
      <c r="U3034" s="149"/>
      <c r="Y3034" s="150"/>
      <c r="Z3034" s="150"/>
      <c r="AA3034" s="150"/>
      <c r="AB3034" s="149"/>
      <c r="AE3034" s="154"/>
      <c r="AF3034" s="150"/>
      <c r="AG3034" s="153"/>
      <c r="AH3034" s="155"/>
      <c r="AI3034" s="151"/>
      <c r="AK3034" s="151"/>
      <c r="AL3034" s="21"/>
      <c r="AM3034" s="127"/>
    </row>
    <row r="3035" s="128" customFormat="true" ht="16.5" hidden="false" customHeight="false" outlineLevel="0" collapsed="false">
      <c r="A3035" s="1"/>
      <c r="B3035" s="149"/>
      <c r="D3035" s="150"/>
      <c r="E3035" s="150"/>
      <c r="F3035" s="149"/>
      <c r="G3035" s="151"/>
      <c r="H3035" s="150"/>
      <c r="I3035" s="149"/>
      <c r="O3035" s="150"/>
      <c r="P3035" s="152"/>
      <c r="Q3035" s="153"/>
      <c r="R3035" s="153"/>
      <c r="S3035" s="153"/>
      <c r="T3035" s="153"/>
      <c r="U3035" s="149"/>
      <c r="Y3035" s="150"/>
      <c r="Z3035" s="150"/>
      <c r="AA3035" s="150"/>
      <c r="AB3035" s="149"/>
      <c r="AE3035" s="154"/>
      <c r="AF3035" s="150"/>
      <c r="AG3035" s="153"/>
      <c r="AH3035" s="155"/>
      <c r="AI3035" s="151"/>
      <c r="AK3035" s="151"/>
      <c r="AL3035" s="21"/>
      <c r="AM3035" s="127"/>
    </row>
    <row r="3036" s="128" customFormat="true" ht="16.5" hidden="false" customHeight="false" outlineLevel="0" collapsed="false">
      <c r="A3036" s="1"/>
      <c r="B3036" s="149"/>
      <c r="D3036" s="150"/>
      <c r="E3036" s="150"/>
      <c r="F3036" s="149"/>
      <c r="G3036" s="151"/>
      <c r="H3036" s="150"/>
      <c r="I3036" s="149"/>
      <c r="O3036" s="150"/>
      <c r="P3036" s="152"/>
      <c r="Q3036" s="153"/>
      <c r="R3036" s="153"/>
      <c r="S3036" s="153"/>
      <c r="T3036" s="153"/>
      <c r="U3036" s="149"/>
      <c r="Y3036" s="150"/>
      <c r="Z3036" s="150"/>
      <c r="AA3036" s="150"/>
      <c r="AB3036" s="149"/>
      <c r="AE3036" s="154"/>
      <c r="AF3036" s="150"/>
      <c r="AG3036" s="153"/>
      <c r="AH3036" s="155"/>
      <c r="AI3036" s="151"/>
      <c r="AK3036" s="151"/>
      <c r="AL3036" s="21"/>
      <c r="AM3036" s="127"/>
    </row>
    <row r="3037" s="128" customFormat="true" ht="16.5" hidden="false" customHeight="false" outlineLevel="0" collapsed="false">
      <c r="A3037" s="1"/>
      <c r="B3037" s="149"/>
      <c r="D3037" s="150"/>
      <c r="E3037" s="150"/>
      <c r="F3037" s="149"/>
      <c r="G3037" s="151"/>
      <c r="H3037" s="150"/>
      <c r="I3037" s="149"/>
      <c r="O3037" s="150"/>
      <c r="P3037" s="152"/>
      <c r="Q3037" s="153"/>
      <c r="R3037" s="153"/>
      <c r="S3037" s="153"/>
      <c r="T3037" s="153"/>
      <c r="U3037" s="149"/>
      <c r="Y3037" s="150"/>
      <c r="Z3037" s="150"/>
      <c r="AA3037" s="150"/>
      <c r="AB3037" s="149"/>
      <c r="AE3037" s="154"/>
      <c r="AF3037" s="150"/>
      <c r="AG3037" s="153"/>
      <c r="AH3037" s="155"/>
      <c r="AI3037" s="151"/>
      <c r="AK3037" s="151"/>
      <c r="AL3037" s="21"/>
      <c r="AM3037" s="127"/>
    </row>
    <row r="3038" s="128" customFormat="true" ht="16.5" hidden="false" customHeight="false" outlineLevel="0" collapsed="false">
      <c r="A3038" s="1"/>
      <c r="B3038" s="149"/>
      <c r="D3038" s="150"/>
      <c r="E3038" s="150"/>
      <c r="F3038" s="149"/>
      <c r="G3038" s="151"/>
      <c r="H3038" s="150"/>
      <c r="I3038" s="149"/>
      <c r="O3038" s="150"/>
      <c r="P3038" s="152"/>
      <c r="Q3038" s="153"/>
      <c r="R3038" s="153"/>
      <c r="S3038" s="153"/>
      <c r="T3038" s="153"/>
      <c r="U3038" s="149"/>
      <c r="Y3038" s="150"/>
      <c r="Z3038" s="150"/>
      <c r="AA3038" s="150"/>
      <c r="AB3038" s="149"/>
      <c r="AE3038" s="154"/>
      <c r="AF3038" s="150"/>
      <c r="AG3038" s="153"/>
      <c r="AH3038" s="155"/>
      <c r="AI3038" s="151"/>
      <c r="AK3038" s="151"/>
      <c r="AL3038" s="21"/>
      <c r="AM3038" s="127"/>
    </row>
    <row r="3039" s="128" customFormat="true" ht="16.5" hidden="false" customHeight="false" outlineLevel="0" collapsed="false">
      <c r="A3039" s="1"/>
      <c r="B3039" s="149"/>
      <c r="D3039" s="150"/>
      <c r="E3039" s="150"/>
      <c r="F3039" s="149"/>
      <c r="G3039" s="151"/>
      <c r="H3039" s="150"/>
      <c r="I3039" s="149"/>
      <c r="O3039" s="150"/>
      <c r="P3039" s="152"/>
      <c r="Q3039" s="153"/>
      <c r="R3039" s="153"/>
      <c r="S3039" s="153"/>
      <c r="T3039" s="153"/>
      <c r="U3039" s="149"/>
      <c r="Y3039" s="150"/>
      <c r="Z3039" s="150"/>
      <c r="AA3039" s="150"/>
      <c r="AB3039" s="149"/>
      <c r="AE3039" s="154"/>
      <c r="AF3039" s="150"/>
      <c r="AG3039" s="153"/>
      <c r="AH3039" s="155"/>
      <c r="AI3039" s="151"/>
      <c r="AK3039" s="151"/>
      <c r="AL3039" s="21"/>
      <c r="AM3039" s="127"/>
    </row>
    <row r="3040" s="128" customFormat="true" ht="16.5" hidden="false" customHeight="false" outlineLevel="0" collapsed="false">
      <c r="A3040" s="1"/>
      <c r="B3040" s="149"/>
      <c r="D3040" s="150"/>
      <c r="E3040" s="150"/>
      <c r="F3040" s="149"/>
      <c r="G3040" s="151"/>
      <c r="H3040" s="150"/>
      <c r="I3040" s="149"/>
      <c r="O3040" s="150"/>
      <c r="P3040" s="152"/>
      <c r="Q3040" s="153"/>
      <c r="R3040" s="153"/>
      <c r="S3040" s="153"/>
      <c r="T3040" s="153"/>
      <c r="U3040" s="149"/>
      <c r="Y3040" s="150"/>
      <c r="Z3040" s="150"/>
      <c r="AA3040" s="150"/>
      <c r="AB3040" s="149"/>
      <c r="AE3040" s="154"/>
      <c r="AF3040" s="150"/>
      <c r="AG3040" s="153"/>
      <c r="AH3040" s="155"/>
      <c r="AI3040" s="151"/>
      <c r="AK3040" s="151"/>
      <c r="AL3040" s="21"/>
      <c r="AM3040" s="127"/>
    </row>
    <row r="3041" s="128" customFormat="true" ht="16.5" hidden="false" customHeight="false" outlineLevel="0" collapsed="false">
      <c r="A3041" s="1"/>
      <c r="B3041" s="149"/>
      <c r="D3041" s="150"/>
      <c r="E3041" s="150"/>
      <c r="F3041" s="149"/>
      <c r="G3041" s="151"/>
      <c r="H3041" s="150"/>
      <c r="I3041" s="149"/>
      <c r="O3041" s="150"/>
      <c r="P3041" s="152"/>
      <c r="Q3041" s="153"/>
      <c r="R3041" s="153"/>
      <c r="S3041" s="153"/>
      <c r="T3041" s="153"/>
      <c r="U3041" s="149"/>
      <c r="Y3041" s="150"/>
      <c r="Z3041" s="150"/>
      <c r="AA3041" s="150"/>
      <c r="AB3041" s="149"/>
      <c r="AE3041" s="154"/>
      <c r="AF3041" s="150"/>
      <c r="AG3041" s="153"/>
      <c r="AH3041" s="155"/>
      <c r="AI3041" s="151"/>
      <c r="AK3041" s="151"/>
      <c r="AL3041" s="21"/>
      <c r="AM3041" s="127"/>
    </row>
    <row r="3042" s="128" customFormat="true" ht="16.5" hidden="false" customHeight="false" outlineLevel="0" collapsed="false">
      <c r="A3042" s="1"/>
      <c r="B3042" s="149"/>
      <c r="D3042" s="150"/>
      <c r="E3042" s="150"/>
      <c r="F3042" s="149"/>
      <c r="G3042" s="151"/>
      <c r="H3042" s="150"/>
      <c r="I3042" s="149"/>
      <c r="O3042" s="150"/>
      <c r="P3042" s="152"/>
      <c r="Q3042" s="153"/>
      <c r="R3042" s="153"/>
      <c r="S3042" s="153"/>
      <c r="T3042" s="153"/>
      <c r="U3042" s="149"/>
      <c r="Y3042" s="150"/>
      <c r="Z3042" s="150"/>
      <c r="AA3042" s="150"/>
      <c r="AB3042" s="149"/>
      <c r="AE3042" s="154"/>
      <c r="AF3042" s="150"/>
      <c r="AG3042" s="153"/>
      <c r="AH3042" s="155"/>
      <c r="AI3042" s="151"/>
      <c r="AK3042" s="151"/>
      <c r="AL3042" s="21"/>
      <c r="AM3042" s="127"/>
    </row>
    <row r="3043" s="128" customFormat="true" ht="16.5" hidden="false" customHeight="false" outlineLevel="0" collapsed="false">
      <c r="A3043" s="1"/>
      <c r="B3043" s="149"/>
      <c r="D3043" s="150"/>
      <c r="E3043" s="150"/>
      <c r="F3043" s="149"/>
      <c r="G3043" s="151"/>
      <c r="H3043" s="150"/>
      <c r="I3043" s="149"/>
      <c r="O3043" s="150"/>
      <c r="P3043" s="152"/>
      <c r="Q3043" s="153"/>
      <c r="R3043" s="153"/>
      <c r="S3043" s="153"/>
      <c r="T3043" s="153"/>
      <c r="U3043" s="149"/>
      <c r="Y3043" s="150"/>
      <c r="Z3043" s="150"/>
      <c r="AA3043" s="150"/>
      <c r="AB3043" s="149"/>
      <c r="AE3043" s="154"/>
      <c r="AF3043" s="150"/>
      <c r="AG3043" s="153"/>
      <c r="AH3043" s="155"/>
      <c r="AI3043" s="151"/>
      <c r="AK3043" s="151"/>
      <c r="AL3043" s="21"/>
      <c r="AM3043" s="127"/>
    </row>
    <row r="3044" s="128" customFormat="true" ht="16.5" hidden="false" customHeight="false" outlineLevel="0" collapsed="false">
      <c r="A3044" s="1"/>
      <c r="B3044" s="149"/>
      <c r="D3044" s="150"/>
      <c r="E3044" s="150"/>
      <c r="F3044" s="149"/>
      <c r="G3044" s="151"/>
      <c r="H3044" s="150"/>
      <c r="I3044" s="149"/>
      <c r="O3044" s="150"/>
      <c r="P3044" s="152"/>
      <c r="Q3044" s="153"/>
      <c r="R3044" s="153"/>
      <c r="S3044" s="153"/>
      <c r="T3044" s="153"/>
      <c r="U3044" s="149"/>
      <c r="Y3044" s="150"/>
      <c r="Z3044" s="150"/>
      <c r="AA3044" s="150"/>
      <c r="AB3044" s="149"/>
      <c r="AE3044" s="154"/>
      <c r="AF3044" s="150"/>
      <c r="AG3044" s="153"/>
      <c r="AH3044" s="155"/>
      <c r="AI3044" s="151"/>
      <c r="AK3044" s="151"/>
      <c r="AL3044" s="21"/>
      <c r="AM3044" s="127"/>
    </row>
    <row r="3045" s="128" customFormat="true" ht="16.5" hidden="false" customHeight="false" outlineLevel="0" collapsed="false">
      <c r="A3045" s="1"/>
      <c r="B3045" s="149"/>
      <c r="D3045" s="150"/>
      <c r="E3045" s="150"/>
      <c r="F3045" s="149"/>
      <c r="G3045" s="151"/>
      <c r="H3045" s="150"/>
      <c r="I3045" s="149"/>
      <c r="O3045" s="150"/>
      <c r="P3045" s="152"/>
      <c r="Q3045" s="153"/>
      <c r="R3045" s="153"/>
      <c r="S3045" s="153"/>
      <c r="T3045" s="153"/>
      <c r="U3045" s="149"/>
      <c r="Y3045" s="150"/>
      <c r="Z3045" s="150"/>
      <c r="AA3045" s="150"/>
      <c r="AB3045" s="149"/>
      <c r="AE3045" s="154"/>
      <c r="AF3045" s="150"/>
      <c r="AG3045" s="153"/>
      <c r="AH3045" s="155"/>
      <c r="AI3045" s="151"/>
      <c r="AK3045" s="151"/>
      <c r="AL3045" s="21"/>
      <c r="AM3045" s="127"/>
    </row>
    <row r="3046" s="128" customFormat="true" ht="16.5" hidden="false" customHeight="false" outlineLevel="0" collapsed="false">
      <c r="A3046" s="1"/>
      <c r="B3046" s="149"/>
      <c r="D3046" s="150"/>
      <c r="E3046" s="150"/>
      <c r="F3046" s="149"/>
      <c r="G3046" s="151"/>
      <c r="H3046" s="150"/>
      <c r="I3046" s="149"/>
      <c r="O3046" s="150"/>
      <c r="P3046" s="152"/>
      <c r="Q3046" s="153"/>
      <c r="R3046" s="153"/>
      <c r="S3046" s="153"/>
      <c r="T3046" s="153"/>
      <c r="U3046" s="149"/>
      <c r="Y3046" s="150"/>
      <c r="Z3046" s="150"/>
      <c r="AA3046" s="150"/>
      <c r="AB3046" s="149"/>
      <c r="AE3046" s="154"/>
      <c r="AF3046" s="150"/>
      <c r="AG3046" s="153"/>
      <c r="AH3046" s="155"/>
      <c r="AI3046" s="151"/>
      <c r="AK3046" s="151"/>
      <c r="AL3046" s="21"/>
      <c r="AM3046" s="127"/>
    </row>
    <row r="3047" s="128" customFormat="true" ht="16.5" hidden="false" customHeight="false" outlineLevel="0" collapsed="false">
      <c r="A3047" s="1"/>
      <c r="B3047" s="149"/>
      <c r="D3047" s="150"/>
      <c r="E3047" s="150"/>
      <c r="F3047" s="149"/>
      <c r="G3047" s="151"/>
      <c r="H3047" s="150"/>
      <c r="I3047" s="149"/>
      <c r="O3047" s="150"/>
      <c r="P3047" s="152"/>
      <c r="Q3047" s="153"/>
      <c r="R3047" s="153"/>
      <c r="S3047" s="153"/>
      <c r="T3047" s="153"/>
      <c r="U3047" s="149"/>
      <c r="Y3047" s="150"/>
      <c r="Z3047" s="150"/>
      <c r="AA3047" s="150"/>
      <c r="AB3047" s="149"/>
      <c r="AE3047" s="154"/>
      <c r="AF3047" s="150"/>
      <c r="AG3047" s="153"/>
      <c r="AH3047" s="155"/>
      <c r="AI3047" s="151"/>
      <c r="AK3047" s="151"/>
      <c r="AL3047" s="21"/>
      <c r="AM3047" s="127"/>
    </row>
    <row r="3048" s="128" customFormat="true" ht="16.5" hidden="false" customHeight="false" outlineLevel="0" collapsed="false">
      <c r="A3048" s="1"/>
      <c r="B3048" s="149"/>
      <c r="D3048" s="150"/>
      <c r="E3048" s="150"/>
      <c r="F3048" s="149"/>
      <c r="G3048" s="151"/>
      <c r="H3048" s="150"/>
      <c r="I3048" s="149"/>
      <c r="O3048" s="150"/>
      <c r="P3048" s="152"/>
      <c r="Q3048" s="153"/>
      <c r="R3048" s="153"/>
      <c r="S3048" s="153"/>
      <c r="T3048" s="153"/>
      <c r="U3048" s="149"/>
      <c r="Y3048" s="150"/>
      <c r="Z3048" s="150"/>
      <c r="AA3048" s="150"/>
      <c r="AB3048" s="149"/>
      <c r="AE3048" s="154"/>
      <c r="AF3048" s="150"/>
      <c r="AG3048" s="153"/>
      <c r="AH3048" s="155"/>
      <c r="AI3048" s="151"/>
      <c r="AK3048" s="151"/>
      <c r="AL3048" s="21"/>
      <c r="AM3048" s="127"/>
    </row>
    <row r="3049" s="128" customFormat="true" ht="16.5" hidden="false" customHeight="false" outlineLevel="0" collapsed="false">
      <c r="A3049" s="1"/>
      <c r="B3049" s="149"/>
      <c r="D3049" s="150"/>
      <c r="E3049" s="150"/>
      <c r="F3049" s="149"/>
      <c r="G3049" s="151"/>
      <c r="H3049" s="150"/>
      <c r="I3049" s="149"/>
      <c r="O3049" s="150"/>
      <c r="P3049" s="152"/>
      <c r="Q3049" s="153"/>
      <c r="R3049" s="153"/>
      <c r="S3049" s="153"/>
      <c r="T3049" s="153"/>
      <c r="U3049" s="149"/>
      <c r="Y3049" s="150"/>
      <c r="Z3049" s="150"/>
      <c r="AA3049" s="150"/>
      <c r="AB3049" s="149"/>
      <c r="AE3049" s="154"/>
      <c r="AF3049" s="150"/>
      <c r="AG3049" s="153"/>
      <c r="AH3049" s="155"/>
      <c r="AI3049" s="151"/>
      <c r="AK3049" s="151"/>
      <c r="AL3049" s="21"/>
      <c r="AM3049" s="127"/>
    </row>
    <row r="3050" s="128" customFormat="true" ht="16.5" hidden="false" customHeight="false" outlineLevel="0" collapsed="false">
      <c r="A3050" s="1"/>
      <c r="B3050" s="149"/>
      <c r="D3050" s="150"/>
      <c r="E3050" s="150"/>
      <c r="F3050" s="149"/>
      <c r="G3050" s="151"/>
      <c r="H3050" s="150"/>
      <c r="I3050" s="149"/>
      <c r="O3050" s="150"/>
      <c r="P3050" s="152"/>
      <c r="Q3050" s="153"/>
      <c r="R3050" s="153"/>
      <c r="S3050" s="153"/>
      <c r="T3050" s="153"/>
      <c r="U3050" s="149"/>
      <c r="Y3050" s="150"/>
      <c r="Z3050" s="150"/>
      <c r="AA3050" s="150"/>
      <c r="AB3050" s="149"/>
      <c r="AE3050" s="154"/>
      <c r="AF3050" s="150"/>
      <c r="AG3050" s="153"/>
      <c r="AH3050" s="155"/>
      <c r="AI3050" s="151"/>
      <c r="AK3050" s="151"/>
      <c r="AL3050" s="21"/>
      <c r="AM3050" s="127"/>
    </row>
    <row r="3051" s="128" customFormat="true" ht="16.5" hidden="false" customHeight="false" outlineLevel="0" collapsed="false">
      <c r="A3051" s="1"/>
      <c r="B3051" s="149"/>
      <c r="D3051" s="150"/>
      <c r="E3051" s="150"/>
      <c r="F3051" s="149"/>
      <c r="G3051" s="151"/>
      <c r="H3051" s="150"/>
      <c r="I3051" s="149"/>
      <c r="O3051" s="150"/>
      <c r="P3051" s="152"/>
      <c r="Q3051" s="153"/>
      <c r="R3051" s="153"/>
      <c r="S3051" s="153"/>
      <c r="T3051" s="153"/>
      <c r="U3051" s="149"/>
      <c r="Y3051" s="150"/>
      <c r="Z3051" s="150"/>
      <c r="AA3051" s="150"/>
      <c r="AB3051" s="149"/>
      <c r="AE3051" s="154"/>
      <c r="AF3051" s="150"/>
      <c r="AG3051" s="153"/>
      <c r="AH3051" s="155"/>
      <c r="AI3051" s="151"/>
      <c r="AK3051" s="151"/>
      <c r="AL3051" s="21"/>
      <c r="AM3051" s="127"/>
    </row>
    <row r="3052" s="128" customFormat="true" ht="16.5" hidden="false" customHeight="false" outlineLevel="0" collapsed="false">
      <c r="A3052" s="1"/>
      <c r="B3052" s="149"/>
      <c r="D3052" s="150"/>
      <c r="E3052" s="150"/>
      <c r="F3052" s="149"/>
      <c r="G3052" s="151"/>
      <c r="H3052" s="150"/>
      <c r="I3052" s="149"/>
      <c r="O3052" s="150"/>
      <c r="P3052" s="152"/>
      <c r="Q3052" s="153"/>
      <c r="R3052" s="153"/>
      <c r="S3052" s="153"/>
      <c r="T3052" s="153"/>
      <c r="U3052" s="149"/>
      <c r="Y3052" s="150"/>
      <c r="Z3052" s="150"/>
      <c r="AA3052" s="150"/>
      <c r="AB3052" s="149"/>
      <c r="AE3052" s="154"/>
      <c r="AF3052" s="150"/>
      <c r="AG3052" s="153"/>
      <c r="AH3052" s="155"/>
      <c r="AI3052" s="151"/>
      <c r="AK3052" s="151"/>
      <c r="AL3052" s="21"/>
      <c r="AM3052" s="127"/>
    </row>
    <row r="3053" s="128" customFormat="true" ht="16.5" hidden="false" customHeight="false" outlineLevel="0" collapsed="false">
      <c r="A3053" s="1"/>
      <c r="B3053" s="149"/>
      <c r="D3053" s="150"/>
      <c r="E3053" s="150"/>
      <c r="F3053" s="149"/>
      <c r="G3053" s="151"/>
      <c r="H3053" s="150"/>
      <c r="I3053" s="149"/>
      <c r="O3053" s="150"/>
      <c r="P3053" s="152"/>
      <c r="Q3053" s="153"/>
      <c r="R3053" s="153"/>
      <c r="S3053" s="153"/>
      <c r="T3053" s="153"/>
      <c r="U3053" s="149"/>
      <c r="Y3053" s="150"/>
      <c r="Z3053" s="150"/>
      <c r="AA3053" s="150"/>
      <c r="AB3053" s="149"/>
      <c r="AE3053" s="154"/>
      <c r="AF3053" s="150"/>
      <c r="AG3053" s="153"/>
      <c r="AH3053" s="155"/>
      <c r="AI3053" s="151"/>
      <c r="AK3053" s="151"/>
      <c r="AL3053" s="21"/>
      <c r="AM3053" s="127"/>
    </row>
    <row r="3054" s="128" customFormat="true" ht="16.5" hidden="false" customHeight="false" outlineLevel="0" collapsed="false">
      <c r="A3054" s="1"/>
      <c r="B3054" s="149"/>
      <c r="D3054" s="150"/>
      <c r="E3054" s="150"/>
      <c r="F3054" s="149"/>
      <c r="G3054" s="151"/>
      <c r="H3054" s="150"/>
      <c r="I3054" s="149"/>
      <c r="O3054" s="150"/>
      <c r="P3054" s="152"/>
      <c r="Q3054" s="153"/>
      <c r="R3054" s="153"/>
      <c r="S3054" s="153"/>
      <c r="T3054" s="153"/>
      <c r="U3054" s="149"/>
      <c r="Y3054" s="150"/>
      <c r="Z3054" s="150"/>
      <c r="AA3054" s="150"/>
      <c r="AB3054" s="149"/>
      <c r="AE3054" s="154"/>
      <c r="AF3054" s="150"/>
      <c r="AG3054" s="153"/>
      <c r="AH3054" s="155"/>
      <c r="AI3054" s="151"/>
      <c r="AK3054" s="151"/>
      <c r="AL3054" s="21"/>
      <c r="AM3054" s="127"/>
    </row>
    <row r="3055" s="128" customFormat="true" ht="16.5" hidden="false" customHeight="false" outlineLevel="0" collapsed="false">
      <c r="A3055" s="1"/>
      <c r="B3055" s="149"/>
      <c r="D3055" s="150"/>
      <c r="E3055" s="150"/>
      <c r="F3055" s="149"/>
      <c r="G3055" s="151"/>
      <c r="H3055" s="150"/>
      <c r="I3055" s="149"/>
      <c r="O3055" s="150"/>
      <c r="P3055" s="152"/>
      <c r="Q3055" s="153"/>
      <c r="R3055" s="153"/>
      <c r="S3055" s="153"/>
      <c r="T3055" s="153"/>
      <c r="U3055" s="149"/>
      <c r="Y3055" s="150"/>
      <c r="Z3055" s="150"/>
      <c r="AA3055" s="150"/>
      <c r="AB3055" s="149"/>
      <c r="AE3055" s="154"/>
      <c r="AF3055" s="150"/>
      <c r="AG3055" s="153"/>
      <c r="AH3055" s="155"/>
      <c r="AI3055" s="151"/>
      <c r="AK3055" s="151"/>
      <c r="AL3055" s="21"/>
      <c r="AM3055" s="127"/>
    </row>
    <row r="3056" s="128" customFormat="true" ht="16.5" hidden="false" customHeight="false" outlineLevel="0" collapsed="false">
      <c r="A3056" s="1"/>
      <c r="B3056" s="149"/>
      <c r="D3056" s="150"/>
      <c r="E3056" s="150"/>
      <c r="F3056" s="149"/>
      <c r="G3056" s="151"/>
      <c r="H3056" s="150"/>
      <c r="I3056" s="149"/>
      <c r="O3056" s="150"/>
      <c r="P3056" s="152"/>
      <c r="Q3056" s="153"/>
      <c r="R3056" s="153"/>
      <c r="S3056" s="153"/>
      <c r="T3056" s="153"/>
      <c r="U3056" s="149"/>
      <c r="Y3056" s="150"/>
      <c r="Z3056" s="150"/>
      <c r="AA3056" s="150"/>
      <c r="AB3056" s="149"/>
      <c r="AE3056" s="154"/>
      <c r="AF3056" s="150"/>
      <c r="AG3056" s="153"/>
      <c r="AH3056" s="155"/>
      <c r="AI3056" s="151"/>
      <c r="AK3056" s="151"/>
      <c r="AL3056" s="21"/>
      <c r="AM3056" s="127"/>
    </row>
    <row r="3057" s="128" customFormat="true" ht="16.5" hidden="false" customHeight="false" outlineLevel="0" collapsed="false">
      <c r="A3057" s="1"/>
      <c r="B3057" s="149"/>
      <c r="D3057" s="150"/>
      <c r="E3057" s="150"/>
      <c r="F3057" s="149"/>
      <c r="G3057" s="151"/>
      <c r="H3057" s="150"/>
      <c r="I3057" s="149"/>
      <c r="O3057" s="150"/>
      <c r="P3057" s="152"/>
      <c r="Q3057" s="153"/>
      <c r="R3057" s="153"/>
      <c r="S3057" s="153"/>
      <c r="T3057" s="153"/>
      <c r="U3057" s="149"/>
      <c r="Y3057" s="150"/>
      <c r="Z3057" s="150"/>
      <c r="AA3057" s="150"/>
      <c r="AB3057" s="149"/>
      <c r="AE3057" s="154"/>
      <c r="AF3057" s="150"/>
      <c r="AG3057" s="153"/>
      <c r="AH3057" s="155"/>
      <c r="AI3057" s="151"/>
      <c r="AK3057" s="151"/>
      <c r="AL3057" s="21"/>
      <c r="AM3057" s="127"/>
    </row>
    <row r="3058" s="128" customFormat="true" ht="16.5" hidden="false" customHeight="false" outlineLevel="0" collapsed="false">
      <c r="A3058" s="1"/>
      <c r="B3058" s="149"/>
      <c r="D3058" s="150"/>
      <c r="E3058" s="150"/>
      <c r="F3058" s="149"/>
      <c r="G3058" s="151"/>
      <c r="H3058" s="150"/>
      <c r="I3058" s="149"/>
      <c r="O3058" s="150"/>
      <c r="P3058" s="152"/>
      <c r="Q3058" s="153"/>
      <c r="R3058" s="153"/>
      <c r="S3058" s="153"/>
      <c r="T3058" s="153"/>
      <c r="U3058" s="149"/>
      <c r="Y3058" s="150"/>
      <c r="Z3058" s="150"/>
      <c r="AA3058" s="150"/>
      <c r="AB3058" s="149"/>
      <c r="AE3058" s="154"/>
      <c r="AF3058" s="150"/>
      <c r="AG3058" s="153"/>
      <c r="AH3058" s="155"/>
      <c r="AI3058" s="151"/>
      <c r="AK3058" s="151"/>
      <c r="AL3058" s="21"/>
      <c r="AM3058" s="127"/>
    </row>
    <row r="3059" s="128" customFormat="true" ht="16.5" hidden="false" customHeight="false" outlineLevel="0" collapsed="false">
      <c r="A3059" s="1"/>
      <c r="B3059" s="149"/>
      <c r="D3059" s="150"/>
      <c r="E3059" s="150"/>
      <c r="F3059" s="149"/>
      <c r="G3059" s="151"/>
      <c r="H3059" s="150"/>
      <c r="I3059" s="149"/>
      <c r="O3059" s="150"/>
      <c r="P3059" s="152"/>
      <c r="Q3059" s="153"/>
      <c r="R3059" s="153"/>
      <c r="S3059" s="153"/>
      <c r="T3059" s="153"/>
      <c r="U3059" s="149"/>
      <c r="Y3059" s="150"/>
      <c r="Z3059" s="150"/>
      <c r="AA3059" s="150"/>
      <c r="AB3059" s="149"/>
      <c r="AE3059" s="154"/>
      <c r="AF3059" s="150"/>
      <c r="AG3059" s="153"/>
      <c r="AH3059" s="155"/>
      <c r="AI3059" s="151"/>
      <c r="AK3059" s="151"/>
      <c r="AL3059" s="21"/>
      <c r="AM3059" s="127"/>
    </row>
    <row r="3060" s="128" customFormat="true" ht="16.5" hidden="false" customHeight="false" outlineLevel="0" collapsed="false">
      <c r="A3060" s="1"/>
      <c r="B3060" s="149"/>
      <c r="D3060" s="150"/>
      <c r="E3060" s="150"/>
      <c r="F3060" s="149"/>
      <c r="G3060" s="151"/>
      <c r="H3060" s="150"/>
      <c r="I3060" s="149"/>
      <c r="O3060" s="150"/>
      <c r="P3060" s="152"/>
      <c r="Q3060" s="153"/>
      <c r="R3060" s="153"/>
      <c r="S3060" s="153"/>
      <c r="T3060" s="153"/>
      <c r="U3060" s="149"/>
      <c r="Y3060" s="150"/>
      <c r="Z3060" s="150"/>
      <c r="AA3060" s="150"/>
      <c r="AB3060" s="149"/>
      <c r="AE3060" s="154"/>
      <c r="AF3060" s="150"/>
      <c r="AG3060" s="153"/>
      <c r="AH3060" s="155"/>
      <c r="AI3060" s="151"/>
      <c r="AK3060" s="151"/>
      <c r="AL3060" s="21"/>
      <c r="AM3060" s="127"/>
    </row>
    <row r="3061" s="128" customFormat="true" ht="16.5" hidden="false" customHeight="false" outlineLevel="0" collapsed="false">
      <c r="A3061" s="1"/>
      <c r="B3061" s="149"/>
      <c r="D3061" s="150"/>
      <c r="E3061" s="150"/>
      <c r="F3061" s="149"/>
      <c r="G3061" s="151"/>
      <c r="H3061" s="150"/>
      <c r="I3061" s="149"/>
      <c r="O3061" s="150"/>
      <c r="P3061" s="152"/>
      <c r="Q3061" s="153"/>
      <c r="R3061" s="153"/>
      <c r="S3061" s="153"/>
      <c r="T3061" s="153"/>
      <c r="U3061" s="149"/>
      <c r="Y3061" s="150"/>
      <c r="Z3061" s="150"/>
      <c r="AA3061" s="150"/>
      <c r="AB3061" s="149"/>
      <c r="AE3061" s="154"/>
      <c r="AF3061" s="150"/>
      <c r="AG3061" s="153"/>
      <c r="AH3061" s="155"/>
      <c r="AI3061" s="151"/>
      <c r="AK3061" s="151"/>
      <c r="AL3061" s="21"/>
      <c r="AM3061" s="127"/>
    </row>
    <row r="3062" s="128" customFormat="true" ht="16.5" hidden="false" customHeight="false" outlineLevel="0" collapsed="false">
      <c r="A3062" s="1"/>
      <c r="B3062" s="149"/>
      <c r="D3062" s="150"/>
      <c r="E3062" s="150"/>
      <c r="F3062" s="149"/>
      <c r="G3062" s="151"/>
      <c r="H3062" s="150"/>
      <c r="I3062" s="149"/>
      <c r="O3062" s="150"/>
      <c r="P3062" s="152"/>
      <c r="Q3062" s="153"/>
      <c r="R3062" s="153"/>
      <c r="S3062" s="153"/>
      <c r="T3062" s="153"/>
      <c r="U3062" s="149"/>
      <c r="Y3062" s="150"/>
      <c r="Z3062" s="150"/>
      <c r="AA3062" s="150"/>
      <c r="AB3062" s="149"/>
      <c r="AE3062" s="154"/>
      <c r="AF3062" s="150"/>
      <c r="AG3062" s="153"/>
      <c r="AH3062" s="155"/>
      <c r="AI3062" s="151"/>
      <c r="AK3062" s="151"/>
      <c r="AL3062" s="21"/>
      <c r="AM3062" s="127"/>
    </row>
    <row r="3063" s="128" customFormat="true" ht="16.5" hidden="false" customHeight="false" outlineLevel="0" collapsed="false">
      <c r="A3063" s="1"/>
      <c r="B3063" s="149"/>
      <c r="D3063" s="150"/>
      <c r="E3063" s="150"/>
      <c r="F3063" s="149"/>
      <c r="G3063" s="151"/>
      <c r="H3063" s="150"/>
      <c r="I3063" s="149"/>
      <c r="O3063" s="150"/>
      <c r="P3063" s="152"/>
      <c r="Q3063" s="153"/>
      <c r="R3063" s="153"/>
      <c r="S3063" s="153"/>
      <c r="T3063" s="153"/>
      <c r="U3063" s="149"/>
      <c r="Y3063" s="150"/>
      <c r="Z3063" s="150"/>
      <c r="AA3063" s="150"/>
      <c r="AB3063" s="149"/>
      <c r="AE3063" s="154"/>
      <c r="AF3063" s="150"/>
      <c r="AG3063" s="153"/>
      <c r="AH3063" s="155"/>
      <c r="AI3063" s="151"/>
      <c r="AK3063" s="151"/>
      <c r="AL3063" s="21"/>
      <c r="AM3063" s="127"/>
    </row>
    <row r="3064" s="128" customFormat="true" ht="16.5" hidden="false" customHeight="false" outlineLevel="0" collapsed="false">
      <c r="A3064" s="1"/>
      <c r="B3064" s="149"/>
      <c r="D3064" s="150"/>
      <c r="E3064" s="150"/>
      <c r="F3064" s="149"/>
      <c r="G3064" s="151"/>
      <c r="H3064" s="150"/>
      <c r="I3064" s="149"/>
      <c r="O3064" s="150"/>
      <c r="P3064" s="152"/>
      <c r="Q3064" s="153"/>
      <c r="R3064" s="153"/>
      <c r="S3064" s="153"/>
      <c r="T3064" s="153"/>
      <c r="U3064" s="149"/>
      <c r="Y3064" s="150"/>
      <c r="Z3064" s="150"/>
      <c r="AA3064" s="150"/>
      <c r="AB3064" s="149"/>
      <c r="AE3064" s="154"/>
      <c r="AF3064" s="150"/>
      <c r="AG3064" s="153"/>
      <c r="AH3064" s="155"/>
      <c r="AI3064" s="151"/>
      <c r="AK3064" s="151"/>
      <c r="AL3064" s="21"/>
      <c r="AM3064" s="127"/>
    </row>
    <row r="3065" s="128" customFormat="true" ht="16.5" hidden="false" customHeight="false" outlineLevel="0" collapsed="false">
      <c r="A3065" s="1"/>
      <c r="B3065" s="149"/>
      <c r="D3065" s="150"/>
      <c r="E3065" s="150"/>
      <c r="F3065" s="149"/>
      <c r="G3065" s="151"/>
      <c r="H3065" s="150"/>
      <c r="I3065" s="149"/>
      <c r="O3065" s="150"/>
      <c r="P3065" s="152"/>
      <c r="Q3065" s="153"/>
      <c r="R3065" s="153"/>
      <c r="S3065" s="153"/>
      <c r="T3065" s="153"/>
      <c r="U3065" s="149"/>
      <c r="Y3065" s="150"/>
      <c r="Z3065" s="150"/>
      <c r="AA3065" s="150"/>
      <c r="AB3065" s="149"/>
      <c r="AE3065" s="154"/>
      <c r="AF3065" s="150"/>
      <c r="AG3065" s="153"/>
      <c r="AH3065" s="155"/>
      <c r="AI3065" s="151"/>
      <c r="AK3065" s="151"/>
      <c r="AL3065" s="21"/>
      <c r="AM3065" s="127"/>
    </row>
    <row r="3066" s="128" customFormat="true" ht="16.5" hidden="false" customHeight="false" outlineLevel="0" collapsed="false">
      <c r="A3066" s="1"/>
      <c r="B3066" s="149"/>
      <c r="D3066" s="150"/>
      <c r="E3066" s="150"/>
      <c r="F3066" s="149"/>
      <c r="G3066" s="151"/>
      <c r="H3066" s="150"/>
      <c r="I3066" s="149"/>
      <c r="O3066" s="150"/>
      <c r="P3066" s="152"/>
      <c r="Q3066" s="153"/>
      <c r="R3066" s="153"/>
      <c r="S3066" s="153"/>
      <c r="T3066" s="153"/>
      <c r="U3066" s="149"/>
      <c r="Y3066" s="150"/>
      <c r="Z3066" s="150"/>
      <c r="AA3066" s="150"/>
      <c r="AB3066" s="149"/>
      <c r="AE3066" s="154"/>
      <c r="AF3066" s="150"/>
      <c r="AG3066" s="153"/>
      <c r="AH3066" s="155"/>
      <c r="AI3066" s="151"/>
      <c r="AK3066" s="151"/>
      <c r="AL3066" s="21"/>
      <c r="AM3066" s="127"/>
    </row>
    <row r="3067" s="128" customFormat="true" ht="16.5" hidden="false" customHeight="false" outlineLevel="0" collapsed="false">
      <c r="A3067" s="1"/>
      <c r="B3067" s="149"/>
      <c r="D3067" s="150"/>
      <c r="E3067" s="150"/>
      <c r="F3067" s="149"/>
      <c r="G3067" s="151"/>
      <c r="H3067" s="150"/>
      <c r="I3067" s="149"/>
      <c r="O3067" s="150"/>
      <c r="P3067" s="152"/>
      <c r="Q3067" s="153"/>
      <c r="R3067" s="153"/>
      <c r="S3067" s="153"/>
      <c r="T3067" s="153"/>
      <c r="U3067" s="149"/>
      <c r="Y3067" s="150"/>
      <c r="Z3067" s="150"/>
      <c r="AA3067" s="150"/>
      <c r="AB3067" s="149"/>
      <c r="AE3067" s="154"/>
      <c r="AF3067" s="150"/>
      <c r="AG3067" s="153"/>
      <c r="AH3067" s="155"/>
      <c r="AI3067" s="151"/>
      <c r="AK3067" s="151"/>
      <c r="AL3067" s="21"/>
      <c r="AM3067" s="127"/>
    </row>
    <row r="3068" s="128" customFormat="true" ht="16.5" hidden="false" customHeight="false" outlineLevel="0" collapsed="false">
      <c r="A3068" s="1"/>
      <c r="B3068" s="149"/>
      <c r="D3068" s="150"/>
      <c r="E3068" s="150"/>
      <c r="F3068" s="149"/>
      <c r="G3068" s="151"/>
      <c r="H3068" s="150"/>
      <c r="I3068" s="149"/>
      <c r="O3068" s="150"/>
      <c r="P3068" s="152"/>
      <c r="Q3068" s="153"/>
      <c r="R3068" s="153"/>
      <c r="S3068" s="153"/>
      <c r="T3068" s="153"/>
      <c r="U3068" s="149"/>
      <c r="Y3068" s="150"/>
      <c r="Z3068" s="150"/>
      <c r="AA3068" s="150"/>
      <c r="AB3068" s="149"/>
      <c r="AE3068" s="154"/>
      <c r="AF3068" s="150"/>
      <c r="AG3068" s="153"/>
      <c r="AH3068" s="155"/>
      <c r="AI3068" s="151"/>
      <c r="AK3068" s="151"/>
      <c r="AL3068" s="21"/>
      <c r="AM3068" s="127"/>
    </row>
    <row r="3069" s="128" customFormat="true" ht="16.5" hidden="false" customHeight="false" outlineLevel="0" collapsed="false">
      <c r="A3069" s="1"/>
      <c r="B3069" s="149"/>
      <c r="D3069" s="150"/>
      <c r="E3069" s="150"/>
      <c r="F3069" s="149"/>
      <c r="G3069" s="151"/>
      <c r="H3069" s="150"/>
      <c r="I3069" s="149"/>
      <c r="O3069" s="150"/>
      <c r="P3069" s="152"/>
      <c r="Q3069" s="153"/>
      <c r="R3069" s="153"/>
      <c r="S3069" s="153"/>
      <c r="T3069" s="153"/>
      <c r="U3069" s="149"/>
      <c r="Y3069" s="150"/>
      <c r="Z3069" s="150"/>
      <c r="AA3069" s="150"/>
      <c r="AB3069" s="149"/>
      <c r="AE3069" s="154"/>
      <c r="AF3069" s="150"/>
      <c r="AG3069" s="153"/>
      <c r="AH3069" s="155"/>
      <c r="AI3069" s="151"/>
      <c r="AK3069" s="151"/>
      <c r="AL3069" s="21"/>
      <c r="AM3069" s="127"/>
    </row>
    <row r="3070" s="128" customFormat="true" ht="16.5" hidden="false" customHeight="false" outlineLevel="0" collapsed="false">
      <c r="A3070" s="1"/>
      <c r="B3070" s="149"/>
      <c r="D3070" s="150"/>
      <c r="E3070" s="150"/>
      <c r="F3070" s="149"/>
      <c r="G3070" s="151"/>
      <c r="H3070" s="150"/>
      <c r="I3070" s="149"/>
      <c r="O3070" s="150"/>
      <c r="P3070" s="152"/>
      <c r="Q3070" s="153"/>
      <c r="R3070" s="153"/>
      <c r="S3070" s="153"/>
      <c r="T3070" s="153"/>
      <c r="U3070" s="149"/>
      <c r="Y3070" s="150"/>
      <c r="Z3070" s="150"/>
      <c r="AA3070" s="150"/>
      <c r="AB3070" s="149"/>
      <c r="AE3070" s="154"/>
      <c r="AF3070" s="150"/>
      <c r="AG3070" s="153"/>
      <c r="AH3070" s="155"/>
      <c r="AI3070" s="151"/>
      <c r="AK3070" s="151"/>
      <c r="AL3070" s="21"/>
      <c r="AM3070" s="127"/>
    </row>
    <row r="3071" s="128" customFormat="true" ht="16.5" hidden="false" customHeight="false" outlineLevel="0" collapsed="false">
      <c r="A3071" s="1"/>
      <c r="B3071" s="149"/>
      <c r="D3071" s="150"/>
      <c r="E3071" s="150"/>
      <c r="F3071" s="149"/>
      <c r="G3071" s="151"/>
      <c r="H3071" s="150"/>
      <c r="I3071" s="149"/>
      <c r="O3071" s="150"/>
      <c r="P3071" s="152"/>
      <c r="Q3071" s="153"/>
      <c r="R3071" s="153"/>
      <c r="S3071" s="153"/>
      <c r="T3071" s="153"/>
      <c r="U3071" s="149"/>
      <c r="Y3071" s="150"/>
      <c r="Z3071" s="150"/>
      <c r="AA3071" s="150"/>
      <c r="AB3071" s="149"/>
      <c r="AE3071" s="154"/>
      <c r="AF3071" s="150"/>
      <c r="AG3071" s="153"/>
      <c r="AH3071" s="155"/>
      <c r="AI3071" s="151"/>
      <c r="AK3071" s="151"/>
      <c r="AL3071" s="21"/>
      <c r="AM3071" s="127"/>
    </row>
    <row r="3072" s="128" customFormat="true" ht="16.5" hidden="false" customHeight="false" outlineLevel="0" collapsed="false">
      <c r="A3072" s="1"/>
      <c r="B3072" s="149"/>
      <c r="D3072" s="150"/>
      <c r="E3072" s="150"/>
      <c r="F3072" s="149"/>
      <c r="G3072" s="151"/>
      <c r="H3072" s="150"/>
      <c r="I3072" s="149"/>
      <c r="O3072" s="150"/>
      <c r="P3072" s="152"/>
      <c r="Q3072" s="153"/>
      <c r="R3072" s="153"/>
      <c r="S3072" s="153"/>
      <c r="T3072" s="153"/>
      <c r="U3072" s="149"/>
      <c r="Y3072" s="150"/>
      <c r="Z3072" s="150"/>
      <c r="AA3072" s="150"/>
      <c r="AB3072" s="149"/>
      <c r="AE3072" s="154"/>
      <c r="AF3072" s="150"/>
      <c r="AG3072" s="153"/>
      <c r="AH3072" s="155"/>
      <c r="AI3072" s="151"/>
      <c r="AK3072" s="151"/>
      <c r="AL3072" s="21"/>
      <c r="AM3072" s="127"/>
    </row>
    <row r="3073" s="128" customFormat="true" ht="16.5" hidden="false" customHeight="false" outlineLevel="0" collapsed="false">
      <c r="A3073" s="1"/>
      <c r="B3073" s="149"/>
      <c r="D3073" s="150"/>
      <c r="E3073" s="150"/>
      <c r="F3073" s="149"/>
      <c r="G3073" s="151"/>
      <c r="H3073" s="150"/>
      <c r="I3073" s="149"/>
      <c r="O3073" s="150"/>
      <c r="P3073" s="152"/>
      <c r="Q3073" s="153"/>
      <c r="R3073" s="153"/>
      <c r="S3073" s="153"/>
      <c r="T3073" s="153"/>
      <c r="U3073" s="149"/>
      <c r="Y3073" s="150"/>
      <c r="Z3073" s="150"/>
      <c r="AA3073" s="150"/>
      <c r="AB3073" s="149"/>
      <c r="AE3073" s="154"/>
      <c r="AF3073" s="150"/>
      <c r="AG3073" s="153"/>
      <c r="AH3073" s="155"/>
      <c r="AI3073" s="151"/>
      <c r="AK3073" s="151"/>
      <c r="AL3073" s="21"/>
      <c r="AM3073" s="127"/>
    </row>
    <row r="3074" s="128" customFormat="true" ht="16.5" hidden="false" customHeight="false" outlineLevel="0" collapsed="false">
      <c r="A3074" s="1"/>
      <c r="B3074" s="149"/>
      <c r="D3074" s="150"/>
      <c r="E3074" s="150"/>
      <c r="F3074" s="149"/>
      <c r="G3074" s="151"/>
      <c r="H3074" s="150"/>
      <c r="I3074" s="149"/>
      <c r="O3074" s="150"/>
      <c r="P3074" s="152"/>
      <c r="Q3074" s="153"/>
      <c r="R3074" s="153"/>
      <c r="S3074" s="153"/>
      <c r="T3074" s="153"/>
      <c r="U3074" s="149"/>
      <c r="Y3074" s="150"/>
      <c r="Z3074" s="150"/>
      <c r="AA3074" s="150"/>
      <c r="AB3074" s="149"/>
      <c r="AE3074" s="154"/>
      <c r="AF3074" s="150"/>
      <c r="AG3074" s="153"/>
      <c r="AH3074" s="155"/>
      <c r="AI3074" s="151"/>
      <c r="AK3074" s="151"/>
      <c r="AL3074" s="21"/>
      <c r="AM3074" s="127"/>
    </row>
    <row r="3075" s="128" customFormat="true" ht="16.5" hidden="false" customHeight="false" outlineLevel="0" collapsed="false">
      <c r="A3075" s="1"/>
      <c r="B3075" s="149"/>
      <c r="D3075" s="150"/>
      <c r="E3075" s="150"/>
      <c r="F3075" s="149"/>
      <c r="G3075" s="151"/>
      <c r="H3075" s="150"/>
      <c r="I3075" s="149"/>
      <c r="O3075" s="150"/>
      <c r="P3075" s="152"/>
      <c r="Q3075" s="153"/>
      <c r="R3075" s="153"/>
      <c r="S3075" s="153"/>
      <c r="T3075" s="153"/>
      <c r="U3075" s="149"/>
      <c r="Y3075" s="150"/>
      <c r="Z3075" s="150"/>
      <c r="AA3075" s="150"/>
      <c r="AB3075" s="149"/>
      <c r="AE3075" s="154"/>
      <c r="AF3075" s="150"/>
      <c r="AG3075" s="153"/>
      <c r="AH3075" s="155"/>
      <c r="AI3075" s="151"/>
      <c r="AK3075" s="151"/>
      <c r="AL3075" s="21"/>
      <c r="AM3075" s="127"/>
    </row>
    <row r="3076" s="128" customFormat="true" ht="16.5" hidden="false" customHeight="false" outlineLevel="0" collapsed="false">
      <c r="A3076" s="1"/>
      <c r="B3076" s="149"/>
      <c r="D3076" s="150"/>
      <c r="E3076" s="150"/>
      <c r="F3076" s="149"/>
      <c r="G3076" s="151"/>
      <c r="H3076" s="150"/>
      <c r="I3076" s="149"/>
      <c r="O3076" s="150"/>
      <c r="P3076" s="152"/>
      <c r="Q3076" s="153"/>
      <c r="R3076" s="153"/>
      <c r="S3076" s="153"/>
      <c r="T3076" s="153"/>
      <c r="U3076" s="149"/>
      <c r="Y3076" s="150"/>
      <c r="Z3076" s="150"/>
      <c r="AA3076" s="150"/>
      <c r="AB3076" s="149"/>
      <c r="AE3076" s="154"/>
      <c r="AF3076" s="150"/>
      <c r="AG3076" s="153"/>
      <c r="AH3076" s="155"/>
      <c r="AI3076" s="151"/>
      <c r="AK3076" s="151"/>
      <c r="AL3076" s="21"/>
      <c r="AM3076" s="127"/>
    </row>
    <row r="3077" s="128" customFormat="true" ht="16.5" hidden="false" customHeight="false" outlineLevel="0" collapsed="false">
      <c r="A3077" s="1"/>
      <c r="B3077" s="149"/>
      <c r="D3077" s="150"/>
      <c r="E3077" s="150"/>
      <c r="F3077" s="149"/>
      <c r="G3077" s="151"/>
      <c r="H3077" s="150"/>
      <c r="I3077" s="149"/>
      <c r="O3077" s="150"/>
      <c r="P3077" s="152"/>
      <c r="Q3077" s="153"/>
      <c r="R3077" s="153"/>
      <c r="S3077" s="153"/>
      <c r="T3077" s="153"/>
      <c r="U3077" s="149"/>
      <c r="Y3077" s="150"/>
      <c r="Z3077" s="150"/>
      <c r="AA3077" s="150"/>
      <c r="AB3077" s="149"/>
      <c r="AE3077" s="154"/>
      <c r="AF3077" s="150"/>
      <c r="AG3077" s="153"/>
      <c r="AH3077" s="155"/>
      <c r="AI3077" s="151"/>
      <c r="AK3077" s="151"/>
      <c r="AL3077" s="21"/>
      <c r="AM3077" s="127"/>
    </row>
    <row r="3078" s="128" customFormat="true" ht="16.5" hidden="false" customHeight="false" outlineLevel="0" collapsed="false">
      <c r="A3078" s="1"/>
      <c r="B3078" s="149"/>
      <c r="D3078" s="150"/>
      <c r="E3078" s="150"/>
      <c r="F3078" s="149"/>
      <c r="G3078" s="151"/>
      <c r="H3078" s="150"/>
      <c r="I3078" s="149"/>
      <c r="O3078" s="150"/>
      <c r="P3078" s="152"/>
      <c r="Q3078" s="153"/>
      <c r="R3078" s="153"/>
      <c r="S3078" s="153"/>
      <c r="T3078" s="153"/>
      <c r="U3078" s="149"/>
      <c r="Y3078" s="150"/>
      <c r="Z3078" s="150"/>
      <c r="AA3078" s="150"/>
      <c r="AB3078" s="149"/>
      <c r="AE3078" s="154"/>
      <c r="AF3078" s="150"/>
      <c r="AG3078" s="153"/>
      <c r="AH3078" s="155"/>
      <c r="AI3078" s="151"/>
      <c r="AK3078" s="151"/>
      <c r="AL3078" s="21"/>
      <c r="AM3078" s="127"/>
    </row>
    <row r="3079" s="128" customFormat="true" ht="16.5" hidden="false" customHeight="false" outlineLevel="0" collapsed="false">
      <c r="A3079" s="1"/>
      <c r="B3079" s="149"/>
      <c r="D3079" s="150"/>
      <c r="E3079" s="150"/>
      <c r="F3079" s="149"/>
      <c r="G3079" s="151"/>
      <c r="H3079" s="150"/>
      <c r="I3079" s="149"/>
      <c r="O3079" s="150"/>
      <c r="P3079" s="152"/>
      <c r="Q3079" s="153"/>
      <c r="R3079" s="153"/>
      <c r="S3079" s="153"/>
      <c r="T3079" s="153"/>
      <c r="U3079" s="149"/>
      <c r="Y3079" s="150"/>
      <c r="Z3079" s="150"/>
      <c r="AA3079" s="150"/>
      <c r="AB3079" s="149"/>
      <c r="AE3079" s="154"/>
      <c r="AF3079" s="150"/>
      <c r="AG3079" s="153"/>
      <c r="AH3079" s="155"/>
      <c r="AI3079" s="151"/>
      <c r="AK3079" s="151"/>
      <c r="AL3079" s="21"/>
      <c r="AM3079" s="127"/>
    </row>
    <row r="3080" s="128" customFormat="true" ht="16.5" hidden="false" customHeight="false" outlineLevel="0" collapsed="false">
      <c r="A3080" s="1"/>
      <c r="B3080" s="149"/>
      <c r="D3080" s="150"/>
      <c r="E3080" s="150"/>
      <c r="F3080" s="149"/>
      <c r="G3080" s="151"/>
      <c r="H3080" s="150"/>
      <c r="I3080" s="149"/>
      <c r="O3080" s="150"/>
      <c r="P3080" s="152"/>
      <c r="Q3080" s="153"/>
      <c r="R3080" s="153"/>
      <c r="S3080" s="153"/>
      <c r="T3080" s="153"/>
      <c r="U3080" s="149"/>
      <c r="Y3080" s="150"/>
      <c r="Z3080" s="150"/>
      <c r="AA3080" s="150"/>
      <c r="AB3080" s="149"/>
      <c r="AE3080" s="154"/>
      <c r="AF3080" s="150"/>
      <c r="AG3080" s="153"/>
      <c r="AH3080" s="155"/>
      <c r="AI3080" s="151"/>
      <c r="AK3080" s="151"/>
      <c r="AL3080" s="21"/>
      <c r="AM3080" s="127"/>
    </row>
    <row r="3081" s="128" customFormat="true" ht="16.5" hidden="false" customHeight="false" outlineLevel="0" collapsed="false">
      <c r="A3081" s="1"/>
      <c r="B3081" s="149"/>
      <c r="D3081" s="150"/>
      <c r="E3081" s="150"/>
      <c r="F3081" s="149"/>
      <c r="G3081" s="151"/>
      <c r="H3081" s="150"/>
      <c r="I3081" s="149"/>
      <c r="O3081" s="150"/>
      <c r="P3081" s="152"/>
      <c r="Q3081" s="153"/>
      <c r="R3081" s="153"/>
      <c r="S3081" s="153"/>
      <c r="T3081" s="153"/>
      <c r="U3081" s="149"/>
      <c r="Y3081" s="150"/>
      <c r="Z3081" s="150"/>
      <c r="AA3081" s="150"/>
      <c r="AB3081" s="149"/>
      <c r="AE3081" s="154"/>
      <c r="AF3081" s="150"/>
      <c r="AG3081" s="153"/>
      <c r="AH3081" s="155"/>
      <c r="AI3081" s="151"/>
      <c r="AK3081" s="151"/>
      <c r="AL3081" s="21"/>
      <c r="AM3081" s="127"/>
    </row>
    <row r="3082" s="128" customFormat="true" ht="16.5" hidden="false" customHeight="false" outlineLevel="0" collapsed="false">
      <c r="A3082" s="1"/>
      <c r="B3082" s="149"/>
      <c r="D3082" s="150"/>
      <c r="E3082" s="150"/>
      <c r="F3082" s="149"/>
      <c r="G3082" s="151"/>
      <c r="H3082" s="150"/>
      <c r="I3082" s="149"/>
      <c r="O3082" s="150"/>
      <c r="P3082" s="152"/>
      <c r="Q3082" s="153"/>
      <c r="R3082" s="153"/>
      <c r="S3082" s="153"/>
      <c r="T3082" s="153"/>
      <c r="U3082" s="149"/>
      <c r="Y3082" s="150"/>
      <c r="Z3082" s="150"/>
      <c r="AA3082" s="150"/>
      <c r="AB3082" s="149"/>
      <c r="AE3082" s="154"/>
      <c r="AF3082" s="150"/>
      <c r="AG3082" s="153"/>
      <c r="AH3082" s="155"/>
      <c r="AI3082" s="151"/>
      <c r="AK3082" s="151"/>
      <c r="AL3082" s="21"/>
      <c r="AM3082" s="127"/>
    </row>
    <row r="3083" s="128" customFormat="true" ht="16.5" hidden="false" customHeight="false" outlineLevel="0" collapsed="false">
      <c r="A3083" s="1"/>
      <c r="B3083" s="149"/>
      <c r="D3083" s="150"/>
      <c r="E3083" s="150"/>
      <c r="F3083" s="149"/>
      <c r="G3083" s="151"/>
      <c r="H3083" s="150"/>
      <c r="I3083" s="149"/>
      <c r="O3083" s="150"/>
      <c r="P3083" s="152"/>
      <c r="Q3083" s="153"/>
      <c r="R3083" s="153"/>
      <c r="S3083" s="153"/>
      <c r="T3083" s="153"/>
      <c r="U3083" s="149"/>
      <c r="Y3083" s="150"/>
      <c r="Z3083" s="150"/>
      <c r="AA3083" s="150"/>
      <c r="AB3083" s="149"/>
      <c r="AE3083" s="154"/>
      <c r="AF3083" s="150"/>
      <c r="AG3083" s="153"/>
      <c r="AH3083" s="155"/>
      <c r="AI3083" s="151"/>
      <c r="AK3083" s="151"/>
      <c r="AL3083" s="21"/>
      <c r="AM3083" s="127"/>
    </row>
    <row r="3084" s="128" customFormat="true" ht="16.5" hidden="false" customHeight="false" outlineLevel="0" collapsed="false">
      <c r="A3084" s="1"/>
      <c r="B3084" s="149"/>
      <c r="D3084" s="150"/>
      <c r="E3084" s="150"/>
      <c r="F3084" s="149"/>
      <c r="G3084" s="151"/>
      <c r="H3084" s="150"/>
      <c r="I3084" s="149"/>
      <c r="O3084" s="150"/>
      <c r="P3084" s="152"/>
      <c r="Q3084" s="153"/>
      <c r="R3084" s="153"/>
      <c r="S3084" s="153"/>
      <c r="T3084" s="153"/>
      <c r="U3084" s="149"/>
      <c r="Y3084" s="150"/>
      <c r="Z3084" s="150"/>
      <c r="AA3084" s="150"/>
      <c r="AB3084" s="149"/>
      <c r="AE3084" s="154"/>
      <c r="AF3084" s="150"/>
      <c r="AG3084" s="153"/>
      <c r="AH3084" s="155"/>
      <c r="AI3084" s="151"/>
      <c r="AK3084" s="151"/>
      <c r="AL3084" s="21"/>
      <c r="AM3084" s="127"/>
    </row>
    <row r="3085" s="128" customFormat="true" ht="16.5" hidden="false" customHeight="false" outlineLevel="0" collapsed="false">
      <c r="A3085" s="1"/>
      <c r="B3085" s="149"/>
      <c r="D3085" s="150"/>
      <c r="E3085" s="150"/>
      <c r="F3085" s="149"/>
      <c r="G3085" s="151"/>
      <c r="H3085" s="150"/>
      <c r="I3085" s="149"/>
      <c r="O3085" s="150"/>
      <c r="P3085" s="152"/>
      <c r="Q3085" s="153"/>
      <c r="R3085" s="153"/>
      <c r="S3085" s="153"/>
      <c r="T3085" s="153"/>
      <c r="U3085" s="149"/>
      <c r="Y3085" s="150"/>
      <c r="Z3085" s="150"/>
      <c r="AA3085" s="150"/>
      <c r="AB3085" s="149"/>
      <c r="AE3085" s="154"/>
      <c r="AF3085" s="150"/>
      <c r="AG3085" s="153"/>
      <c r="AH3085" s="155"/>
      <c r="AI3085" s="151"/>
      <c r="AK3085" s="151"/>
      <c r="AL3085" s="21"/>
      <c r="AM3085" s="127"/>
    </row>
    <row r="3086" s="128" customFormat="true" ht="16.5" hidden="false" customHeight="false" outlineLevel="0" collapsed="false">
      <c r="A3086" s="1"/>
      <c r="B3086" s="149"/>
      <c r="D3086" s="150"/>
      <c r="E3086" s="150"/>
      <c r="F3086" s="149"/>
      <c r="G3086" s="151"/>
      <c r="H3086" s="150"/>
      <c r="I3086" s="149"/>
      <c r="O3086" s="150"/>
      <c r="P3086" s="152"/>
      <c r="Q3086" s="153"/>
      <c r="R3086" s="153"/>
      <c r="S3086" s="153"/>
      <c r="T3086" s="153"/>
      <c r="U3086" s="149"/>
      <c r="Y3086" s="150"/>
      <c r="Z3086" s="150"/>
      <c r="AA3086" s="150"/>
      <c r="AB3086" s="149"/>
      <c r="AE3086" s="154"/>
      <c r="AF3086" s="150"/>
      <c r="AG3086" s="153"/>
      <c r="AH3086" s="155"/>
      <c r="AI3086" s="151"/>
      <c r="AK3086" s="151"/>
      <c r="AL3086" s="21"/>
      <c r="AM3086" s="127"/>
    </row>
    <row r="3087" s="128" customFormat="true" ht="16.5" hidden="false" customHeight="false" outlineLevel="0" collapsed="false">
      <c r="A3087" s="1"/>
      <c r="B3087" s="149"/>
      <c r="D3087" s="150"/>
      <c r="E3087" s="150"/>
      <c r="F3087" s="149"/>
      <c r="G3087" s="151"/>
      <c r="H3087" s="150"/>
      <c r="I3087" s="149"/>
      <c r="O3087" s="150"/>
      <c r="P3087" s="152"/>
      <c r="Q3087" s="153"/>
      <c r="R3087" s="153"/>
      <c r="S3087" s="153"/>
      <c r="T3087" s="153"/>
      <c r="U3087" s="149"/>
      <c r="Y3087" s="150"/>
      <c r="Z3087" s="150"/>
      <c r="AA3087" s="150"/>
      <c r="AB3087" s="149"/>
      <c r="AE3087" s="154"/>
      <c r="AF3087" s="150"/>
      <c r="AG3087" s="153"/>
      <c r="AH3087" s="155"/>
      <c r="AI3087" s="151"/>
      <c r="AK3087" s="151"/>
      <c r="AL3087" s="21"/>
      <c r="AM3087" s="127"/>
    </row>
    <row r="3088" s="128" customFormat="true" ht="16.5" hidden="false" customHeight="false" outlineLevel="0" collapsed="false">
      <c r="A3088" s="1"/>
      <c r="B3088" s="149"/>
      <c r="D3088" s="150"/>
      <c r="E3088" s="150"/>
      <c r="F3088" s="149"/>
      <c r="G3088" s="151"/>
      <c r="H3088" s="150"/>
      <c r="I3088" s="149"/>
      <c r="O3088" s="150"/>
      <c r="P3088" s="152"/>
      <c r="Q3088" s="153"/>
      <c r="R3088" s="153"/>
      <c r="S3088" s="153"/>
      <c r="T3088" s="153"/>
      <c r="U3088" s="149"/>
      <c r="Y3088" s="150"/>
      <c r="Z3088" s="150"/>
      <c r="AA3088" s="150"/>
      <c r="AB3088" s="149"/>
      <c r="AE3088" s="154"/>
      <c r="AF3088" s="150"/>
      <c r="AG3088" s="153"/>
      <c r="AH3088" s="155"/>
      <c r="AI3088" s="151"/>
      <c r="AK3088" s="151"/>
      <c r="AL3088" s="21"/>
      <c r="AM3088" s="127"/>
    </row>
    <row r="3089" s="128" customFormat="true" ht="16.5" hidden="false" customHeight="false" outlineLevel="0" collapsed="false">
      <c r="A3089" s="1"/>
      <c r="B3089" s="149"/>
      <c r="D3089" s="150"/>
      <c r="E3089" s="150"/>
      <c r="F3089" s="149"/>
      <c r="G3089" s="151"/>
      <c r="H3089" s="150"/>
      <c r="I3089" s="149"/>
      <c r="O3089" s="150"/>
      <c r="P3089" s="152"/>
      <c r="Q3089" s="153"/>
      <c r="R3089" s="153"/>
      <c r="S3089" s="153"/>
      <c r="T3089" s="153"/>
      <c r="U3089" s="149"/>
      <c r="Y3089" s="150"/>
      <c r="Z3089" s="150"/>
      <c r="AA3089" s="150"/>
      <c r="AB3089" s="149"/>
      <c r="AE3089" s="154"/>
      <c r="AF3089" s="150"/>
      <c r="AG3089" s="153"/>
      <c r="AH3089" s="155"/>
      <c r="AI3089" s="151"/>
      <c r="AK3089" s="151"/>
      <c r="AL3089" s="21"/>
      <c r="AM3089" s="127"/>
    </row>
    <row r="3090" s="128" customFormat="true" ht="16.5" hidden="false" customHeight="false" outlineLevel="0" collapsed="false">
      <c r="A3090" s="1"/>
      <c r="B3090" s="149"/>
      <c r="D3090" s="150"/>
      <c r="E3090" s="150"/>
      <c r="F3090" s="149"/>
      <c r="G3090" s="151"/>
      <c r="H3090" s="150"/>
      <c r="I3090" s="149"/>
      <c r="O3090" s="150"/>
      <c r="P3090" s="152"/>
      <c r="Q3090" s="153"/>
      <c r="R3090" s="153"/>
      <c r="S3090" s="153"/>
      <c r="T3090" s="153"/>
      <c r="U3090" s="149"/>
      <c r="Y3090" s="150"/>
      <c r="Z3090" s="150"/>
      <c r="AA3090" s="150"/>
      <c r="AB3090" s="149"/>
      <c r="AE3090" s="154"/>
      <c r="AF3090" s="150"/>
      <c r="AG3090" s="153"/>
      <c r="AH3090" s="155"/>
      <c r="AI3090" s="151"/>
      <c r="AK3090" s="151"/>
      <c r="AL3090" s="21"/>
      <c r="AM3090" s="127"/>
    </row>
    <row r="3091" s="128" customFormat="true" ht="16.5" hidden="false" customHeight="false" outlineLevel="0" collapsed="false">
      <c r="A3091" s="1"/>
      <c r="B3091" s="149"/>
      <c r="D3091" s="150"/>
      <c r="E3091" s="150"/>
      <c r="F3091" s="149"/>
      <c r="G3091" s="151"/>
      <c r="H3091" s="150"/>
      <c r="I3091" s="149"/>
      <c r="O3091" s="150"/>
      <c r="P3091" s="152"/>
      <c r="Q3091" s="153"/>
      <c r="R3091" s="153"/>
      <c r="S3091" s="153"/>
      <c r="T3091" s="153"/>
      <c r="U3091" s="149"/>
      <c r="Y3091" s="150"/>
      <c r="Z3091" s="150"/>
      <c r="AA3091" s="150"/>
      <c r="AB3091" s="149"/>
      <c r="AE3091" s="154"/>
      <c r="AF3091" s="150"/>
      <c r="AG3091" s="153"/>
      <c r="AH3091" s="155"/>
      <c r="AI3091" s="151"/>
      <c r="AK3091" s="151"/>
      <c r="AL3091" s="21"/>
      <c r="AM3091" s="127"/>
    </row>
    <row r="3092" s="128" customFormat="true" ht="16.5" hidden="false" customHeight="false" outlineLevel="0" collapsed="false">
      <c r="A3092" s="1"/>
      <c r="B3092" s="149"/>
      <c r="D3092" s="150"/>
      <c r="E3092" s="150"/>
      <c r="F3092" s="149"/>
      <c r="G3092" s="151"/>
      <c r="H3092" s="150"/>
      <c r="I3092" s="149"/>
      <c r="O3092" s="150"/>
      <c r="P3092" s="152"/>
      <c r="Q3092" s="153"/>
      <c r="R3092" s="153"/>
      <c r="S3092" s="153"/>
      <c r="T3092" s="153"/>
      <c r="U3092" s="149"/>
      <c r="Y3092" s="150"/>
      <c r="Z3092" s="150"/>
      <c r="AA3092" s="150"/>
      <c r="AB3092" s="149"/>
      <c r="AE3092" s="154"/>
      <c r="AF3092" s="150"/>
      <c r="AG3092" s="153"/>
      <c r="AH3092" s="155"/>
      <c r="AI3092" s="151"/>
      <c r="AK3092" s="151"/>
      <c r="AL3092" s="21"/>
      <c r="AM3092" s="127"/>
    </row>
    <row r="3093" s="128" customFormat="true" ht="16.5" hidden="false" customHeight="false" outlineLevel="0" collapsed="false">
      <c r="A3093" s="1"/>
      <c r="B3093" s="149"/>
      <c r="D3093" s="150"/>
      <c r="E3093" s="150"/>
      <c r="F3093" s="149"/>
      <c r="G3093" s="151"/>
      <c r="H3093" s="150"/>
      <c r="I3093" s="149"/>
      <c r="O3093" s="150"/>
      <c r="P3093" s="152"/>
      <c r="Q3093" s="153"/>
      <c r="R3093" s="153"/>
      <c r="S3093" s="153"/>
      <c r="T3093" s="153"/>
      <c r="U3093" s="149"/>
      <c r="Y3093" s="150"/>
      <c r="Z3093" s="150"/>
      <c r="AA3093" s="150"/>
      <c r="AB3093" s="149"/>
      <c r="AE3093" s="154"/>
      <c r="AF3093" s="150"/>
      <c r="AG3093" s="153"/>
      <c r="AH3093" s="155"/>
      <c r="AI3093" s="151"/>
      <c r="AK3093" s="151"/>
      <c r="AL3093" s="21"/>
      <c r="AM3093" s="127"/>
    </row>
    <row r="3094" s="128" customFormat="true" ht="16.5" hidden="false" customHeight="false" outlineLevel="0" collapsed="false">
      <c r="A3094" s="1"/>
      <c r="B3094" s="149"/>
      <c r="D3094" s="150"/>
      <c r="E3094" s="150"/>
      <c r="F3094" s="149"/>
      <c r="G3094" s="151"/>
      <c r="H3094" s="150"/>
      <c r="I3094" s="149"/>
      <c r="O3094" s="150"/>
      <c r="P3094" s="152"/>
      <c r="Q3094" s="153"/>
      <c r="R3094" s="153"/>
      <c r="S3094" s="153"/>
      <c r="T3094" s="153"/>
      <c r="U3094" s="149"/>
      <c r="Y3094" s="150"/>
      <c r="Z3094" s="150"/>
      <c r="AA3094" s="150"/>
      <c r="AB3094" s="149"/>
      <c r="AE3094" s="154"/>
      <c r="AF3094" s="150"/>
      <c r="AG3094" s="153"/>
      <c r="AH3094" s="155"/>
      <c r="AI3094" s="151"/>
      <c r="AK3094" s="151"/>
      <c r="AL3094" s="21"/>
      <c r="AM3094" s="127"/>
    </row>
    <row r="3095" s="128" customFormat="true" ht="16.5" hidden="false" customHeight="false" outlineLevel="0" collapsed="false">
      <c r="A3095" s="1"/>
      <c r="B3095" s="149"/>
      <c r="D3095" s="150"/>
      <c r="E3095" s="150"/>
      <c r="F3095" s="149"/>
      <c r="G3095" s="151"/>
      <c r="H3095" s="150"/>
      <c r="I3095" s="149"/>
      <c r="O3095" s="150"/>
      <c r="P3095" s="152"/>
      <c r="Q3095" s="153"/>
      <c r="R3095" s="153"/>
      <c r="S3095" s="153"/>
      <c r="T3095" s="153"/>
      <c r="U3095" s="149"/>
      <c r="Y3095" s="150"/>
      <c r="Z3095" s="150"/>
      <c r="AA3095" s="150"/>
      <c r="AB3095" s="149"/>
      <c r="AE3095" s="154"/>
      <c r="AF3095" s="150"/>
      <c r="AG3095" s="153"/>
      <c r="AH3095" s="155"/>
      <c r="AI3095" s="151"/>
      <c r="AK3095" s="151"/>
      <c r="AL3095" s="21"/>
      <c r="AM3095" s="127"/>
    </row>
    <row r="3096" s="128" customFormat="true" ht="16.5" hidden="false" customHeight="false" outlineLevel="0" collapsed="false">
      <c r="A3096" s="1"/>
      <c r="B3096" s="149"/>
      <c r="D3096" s="150"/>
      <c r="E3096" s="150"/>
      <c r="F3096" s="149"/>
      <c r="G3096" s="151"/>
      <c r="H3096" s="150"/>
      <c r="I3096" s="149"/>
      <c r="O3096" s="150"/>
      <c r="P3096" s="152"/>
      <c r="Q3096" s="153"/>
      <c r="R3096" s="153"/>
      <c r="S3096" s="153"/>
      <c r="T3096" s="153"/>
      <c r="U3096" s="149"/>
      <c r="Y3096" s="150"/>
      <c r="Z3096" s="150"/>
      <c r="AA3096" s="150"/>
      <c r="AB3096" s="149"/>
      <c r="AE3096" s="154"/>
      <c r="AF3096" s="150"/>
      <c r="AG3096" s="153"/>
      <c r="AH3096" s="155"/>
      <c r="AI3096" s="151"/>
      <c r="AK3096" s="151"/>
      <c r="AL3096" s="21"/>
      <c r="AM3096" s="127"/>
    </row>
    <row r="3097" s="128" customFormat="true" ht="16.5" hidden="false" customHeight="false" outlineLevel="0" collapsed="false">
      <c r="A3097" s="1"/>
      <c r="B3097" s="149"/>
      <c r="D3097" s="150"/>
      <c r="E3097" s="150"/>
      <c r="F3097" s="149"/>
      <c r="G3097" s="151"/>
      <c r="H3097" s="150"/>
      <c r="I3097" s="149"/>
      <c r="O3097" s="150"/>
      <c r="P3097" s="152"/>
      <c r="Q3097" s="153"/>
      <c r="R3097" s="153"/>
      <c r="S3097" s="153"/>
      <c r="T3097" s="153"/>
      <c r="U3097" s="149"/>
      <c r="Y3097" s="150"/>
      <c r="Z3097" s="150"/>
      <c r="AA3097" s="150"/>
      <c r="AB3097" s="149"/>
      <c r="AE3097" s="154"/>
      <c r="AF3097" s="150"/>
      <c r="AG3097" s="153"/>
      <c r="AH3097" s="155"/>
      <c r="AI3097" s="151"/>
      <c r="AK3097" s="151"/>
      <c r="AL3097" s="21"/>
      <c r="AM3097" s="127"/>
    </row>
    <row r="3098" s="128" customFormat="true" ht="16.5" hidden="false" customHeight="false" outlineLevel="0" collapsed="false">
      <c r="A3098" s="1"/>
      <c r="B3098" s="149"/>
      <c r="D3098" s="150"/>
      <c r="E3098" s="150"/>
      <c r="F3098" s="149"/>
      <c r="G3098" s="151"/>
      <c r="H3098" s="150"/>
      <c r="I3098" s="149"/>
      <c r="O3098" s="150"/>
      <c r="P3098" s="152"/>
      <c r="Q3098" s="153"/>
      <c r="R3098" s="153"/>
      <c r="S3098" s="153"/>
      <c r="T3098" s="153"/>
      <c r="U3098" s="149"/>
      <c r="Y3098" s="150"/>
      <c r="Z3098" s="150"/>
      <c r="AA3098" s="150"/>
      <c r="AB3098" s="149"/>
      <c r="AE3098" s="154"/>
      <c r="AF3098" s="150"/>
      <c r="AG3098" s="153"/>
      <c r="AH3098" s="155"/>
      <c r="AI3098" s="151"/>
      <c r="AK3098" s="151"/>
      <c r="AL3098" s="21"/>
      <c r="AM3098" s="127"/>
    </row>
    <row r="3099" s="128" customFormat="true" ht="16.5" hidden="false" customHeight="false" outlineLevel="0" collapsed="false">
      <c r="A3099" s="1"/>
      <c r="B3099" s="149"/>
      <c r="D3099" s="150"/>
      <c r="E3099" s="150"/>
      <c r="F3099" s="149"/>
      <c r="G3099" s="151"/>
      <c r="H3099" s="150"/>
      <c r="I3099" s="149"/>
      <c r="O3099" s="150"/>
      <c r="P3099" s="152"/>
      <c r="Q3099" s="153"/>
      <c r="R3099" s="153"/>
      <c r="S3099" s="153"/>
      <c r="T3099" s="153"/>
      <c r="U3099" s="149"/>
      <c r="Y3099" s="150"/>
      <c r="Z3099" s="150"/>
      <c r="AA3099" s="150"/>
      <c r="AB3099" s="149"/>
      <c r="AE3099" s="154"/>
      <c r="AF3099" s="150"/>
      <c r="AG3099" s="153"/>
      <c r="AH3099" s="155"/>
      <c r="AI3099" s="151"/>
      <c r="AK3099" s="151"/>
      <c r="AL3099" s="21"/>
      <c r="AM3099" s="127"/>
    </row>
    <row r="3100" s="128" customFormat="true" ht="16.5" hidden="false" customHeight="false" outlineLevel="0" collapsed="false">
      <c r="A3100" s="1"/>
      <c r="B3100" s="149"/>
      <c r="D3100" s="150"/>
      <c r="E3100" s="150"/>
      <c r="F3100" s="149"/>
      <c r="G3100" s="151"/>
      <c r="H3100" s="150"/>
      <c r="I3100" s="149"/>
      <c r="O3100" s="150"/>
      <c r="P3100" s="152"/>
      <c r="Q3100" s="153"/>
      <c r="R3100" s="153"/>
      <c r="S3100" s="153"/>
      <c r="T3100" s="153"/>
      <c r="U3100" s="149"/>
      <c r="Y3100" s="150"/>
      <c r="Z3100" s="150"/>
      <c r="AA3100" s="150"/>
      <c r="AB3100" s="149"/>
      <c r="AE3100" s="154"/>
      <c r="AF3100" s="150"/>
      <c r="AG3100" s="153"/>
      <c r="AH3100" s="155"/>
      <c r="AI3100" s="151"/>
      <c r="AK3100" s="151"/>
      <c r="AL3100" s="21"/>
      <c r="AM3100" s="127"/>
    </row>
    <row r="3101" s="128" customFormat="true" ht="16.5" hidden="false" customHeight="false" outlineLevel="0" collapsed="false">
      <c r="A3101" s="1"/>
      <c r="B3101" s="149"/>
      <c r="D3101" s="150"/>
      <c r="E3101" s="150"/>
      <c r="F3101" s="149"/>
      <c r="G3101" s="151"/>
      <c r="H3101" s="150"/>
      <c r="I3101" s="149"/>
      <c r="O3101" s="150"/>
      <c r="P3101" s="152"/>
      <c r="Q3101" s="153"/>
      <c r="R3101" s="153"/>
      <c r="S3101" s="153"/>
      <c r="T3101" s="153"/>
      <c r="U3101" s="149"/>
      <c r="Y3101" s="150"/>
      <c r="Z3101" s="150"/>
      <c r="AA3101" s="150"/>
      <c r="AB3101" s="149"/>
      <c r="AE3101" s="154"/>
      <c r="AF3101" s="150"/>
      <c r="AG3101" s="153"/>
      <c r="AH3101" s="155"/>
      <c r="AI3101" s="151"/>
      <c r="AK3101" s="151"/>
      <c r="AL3101" s="21"/>
      <c r="AM3101" s="127"/>
    </row>
    <row r="3102" s="128" customFormat="true" ht="16.5" hidden="false" customHeight="false" outlineLevel="0" collapsed="false">
      <c r="A3102" s="1"/>
      <c r="B3102" s="149"/>
      <c r="D3102" s="150"/>
      <c r="E3102" s="150"/>
      <c r="F3102" s="149"/>
      <c r="G3102" s="151"/>
      <c r="H3102" s="150"/>
      <c r="I3102" s="149"/>
      <c r="O3102" s="150"/>
      <c r="P3102" s="152"/>
      <c r="Q3102" s="153"/>
      <c r="R3102" s="153"/>
      <c r="S3102" s="153"/>
      <c r="T3102" s="153"/>
      <c r="U3102" s="149"/>
      <c r="Y3102" s="150"/>
      <c r="Z3102" s="150"/>
      <c r="AA3102" s="150"/>
      <c r="AB3102" s="149"/>
      <c r="AE3102" s="154"/>
      <c r="AF3102" s="150"/>
      <c r="AG3102" s="153"/>
      <c r="AH3102" s="155"/>
      <c r="AI3102" s="151"/>
      <c r="AK3102" s="151"/>
      <c r="AL3102" s="21"/>
      <c r="AM3102" s="127"/>
    </row>
    <row r="3103" s="128" customFormat="true" ht="16.5" hidden="false" customHeight="false" outlineLevel="0" collapsed="false">
      <c r="A3103" s="1"/>
      <c r="B3103" s="149"/>
      <c r="D3103" s="150"/>
      <c r="E3103" s="150"/>
      <c r="F3103" s="149"/>
      <c r="G3103" s="151"/>
      <c r="H3103" s="150"/>
      <c r="I3103" s="149"/>
      <c r="O3103" s="150"/>
      <c r="P3103" s="152"/>
      <c r="Q3103" s="153"/>
      <c r="R3103" s="153"/>
      <c r="S3103" s="153"/>
      <c r="T3103" s="153"/>
      <c r="U3103" s="149"/>
      <c r="Y3103" s="150"/>
      <c r="Z3103" s="150"/>
      <c r="AA3103" s="150"/>
      <c r="AB3103" s="149"/>
      <c r="AE3103" s="154"/>
      <c r="AF3103" s="150"/>
      <c r="AG3103" s="153"/>
      <c r="AH3103" s="155"/>
      <c r="AI3103" s="151"/>
      <c r="AK3103" s="151"/>
      <c r="AL3103" s="21"/>
      <c r="AM3103" s="127"/>
    </row>
    <row r="3104" s="128" customFormat="true" ht="16.5" hidden="false" customHeight="false" outlineLevel="0" collapsed="false">
      <c r="A3104" s="1"/>
      <c r="B3104" s="149"/>
      <c r="D3104" s="150"/>
      <c r="E3104" s="150"/>
      <c r="F3104" s="149"/>
      <c r="G3104" s="151"/>
      <c r="H3104" s="150"/>
      <c r="I3104" s="149"/>
      <c r="O3104" s="150"/>
      <c r="P3104" s="152"/>
      <c r="Q3104" s="153"/>
      <c r="R3104" s="153"/>
      <c r="S3104" s="153"/>
      <c r="T3104" s="153"/>
      <c r="U3104" s="149"/>
      <c r="Y3104" s="150"/>
      <c r="Z3104" s="150"/>
      <c r="AA3104" s="150"/>
      <c r="AB3104" s="149"/>
      <c r="AE3104" s="154"/>
      <c r="AF3104" s="150"/>
      <c r="AG3104" s="153"/>
      <c r="AH3104" s="155"/>
      <c r="AI3104" s="151"/>
      <c r="AK3104" s="151"/>
      <c r="AL3104" s="21"/>
      <c r="AM3104" s="127"/>
    </row>
    <row r="3105" s="128" customFormat="true" ht="16.5" hidden="false" customHeight="false" outlineLevel="0" collapsed="false">
      <c r="A3105" s="1"/>
      <c r="B3105" s="149"/>
      <c r="D3105" s="150"/>
      <c r="E3105" s="150"/>
      <c r="F3105" s="149"/>
      <c r="G3105" s="151"/>
      <c r="H3105" s="150"/>
      <c r="I3105" s="149"/>
      <c r="O3105" s="150"/>
      <c r="P3105" s="152"/>
      <c r="Q3105" s="153"/>
      <c r="R3105" s="153"/>
      <c r="S3105" s="153"/>
      <c r="T3105" s="153"/>
      <c r="U3105" s="149"/>
      <c r="Y3105" s="150"/>
      <c r="Z3105" s="150"/>
      <c r="AA3105" s="150"/>
      <c r="AB3105" s="149"/>
      <c r="AE3105" s="154"/>
      <c r="AF3105" s="150"/>
      <c r="AG3105" s="153"/>
      <c r="AH3105" s="155"/>
      <c r="AI3105" s="151"/>
      <c r="AK3105" s="151"/>
      <c r="AL3105" s="21"/>
      <c r="AM3105" s="127"/>
    </row>
    <row r="3106" s="128" customFormat="true" ht="16.5" hidden="false" customHeight="false" outlineLevel="0" collapsed="false">
      <c r="A3106" s="1"/>
      <c r="B3106" s="149"/>
      <c r="D3106" s="150"/>
      <c r="E3106" s="150"/>
      <c r="F3106" s="149"/>
      <c r="G3106" s="151"/>
      <c r="H3106" s="150"/>
      <c r="I3106" s="149"/>
      <c r="O3106" s="150"/>
      <c r="P3106" s="152"/>
      <c r="Q3106" s="153"/>
      <c r="R3106" s="153"/>
      <c r="S3106" s="153"/>
      <c r="T3106" s="153"/>
      <c r="U3106" s="149"/>
      <c r="Y3106" s="150"/>
      <c r="Z3106" s="150"/>
      <c r="AA3106" s="150"/>
      <c r="AB3106" s="149"/>
      <c r="AE3106" s="154"/>
      <c r="AF3106" s="150"/>
      <c r="AG3106" s="153"/>
      <c r="AH3106" s="155"/>
      <c r="AI3106" s="151"/>
      <c r="AK3106" s="151"/>
      <c r="AL3106" s="21"/>
      <c r="AM3106" s="127"/>
    </row>
    <row r="3107" s="128" customFormat="true" ht="16.5" hidden="false" customHeight="false" outlineLevel="0" collapsed="false">
      <c r="A3107" s="1"/>
      <c r="B3107" s="149"/>
      <c r="D3107" s="150"/>
      <c r="E3107" s="150"/>
      <c r="F3107" s="149"/>
      <c r="G3107" s="151"/>
      <c r="H3107" s="150"/>
      <c r="I3107" s="149"/>
      <c r="O3107" s="150"/>
      <c r="P3107" s="152"/>
      <c r="Q3107" s="153"/>
      <c r="R3107" s="153"/>
      <c r="S3107" s="153"/>
      <c r="T3107" s="153"/>
      <c r="U3107" s="149"/>
      <c r="Y3107" s="150"/>
      <c r="Z3107" s="150"/>
      <c r="AA3107" s="150"/>
      <c r="AB3107" s="149"/>
      <c r="AE3107" s="154"/>
      <c r="AF3107" s="150"/>
      <c r="AG3107" s="153"/>
      <c r="AH3107" s="155"/>
      <c r="AI3107" s="151"/>
      <c r="AK3107" s="151"/>
      <c r="AL3107" s="21"/>
      <c r="AM3107" s="127"/>
    </row>
    <row r="3108" s="128" customFormat="true" ht="16.5" hidden="false" customHeight="false" outlineLevel="0" collapsed="false">
      <c r="A3108" s="1"/>
      <c r="B3108" s="149"/>
      <c r="D3108" s="150"/>
      <c r="E3108" s="150"/>
      <c r="F3108" s="149"/>
      <c r="G3108" s="151"/>
      <c r="H3108" s="150"/>
      <c r="I3108" s="149"/>
      <c r="O3108" s="150"/>
      <c r="P3108" s="152"/>
      <c r="Q3108" s="153"/>
      <c r="R3108" s="153"/>
      <c r="S3108" s="153"/>
      <c r="T3108" s="153"/>
      <c r="U3108" s="149"/>
      <c r="Y3108" s="150"/>
      <c r="Z3108" s="150"/>
      <c r="AA3108" s="150"/>
      <c r="AB3108" s="149"/>
      <c r="AE3108" s="154"/>
      <c r="AF3108" s="150"/>
      <c r="AG3108" s="153"/>
      <c r="AH3108" s="155"/>
      <c r="AI3108" s="151"/>
      <c r="AK3108" s="151"/>
      <c r="AL3108" s="21"/>
      <c r="AM3108" s="127"/>
    </row>
    <row r="3109" s="128" customFormat="true" ht="16.5" hidden="false" customHeight="false" outlineLevel="0" collapsed="false">
      <c r="A3109" s="1"/>
      <c r="B3109" s="149"/>
      <c r="D3109" s="150"/>
      <c r="E3109" s="150"/>
      <c r="F3109" s="149"/>
      <c r="G3109" s="151"/>
      <c r="H3109" s="150"/>
      <c r="I3109" s="149"/>
      <c r="O3109" s="150"/>
      <c r="P3109" s="152"/>
      <c r="Q3109" s="153"/>
      <c r="R3109" s="153"/>
      <c r="S3109" s="153"/>
      <c r="T3109" s="153"/>
      <c r="U3109" s="149"/>
      <c r="Y3109" s="150"/>
      <c r="Z3109" s="150"/>
      <c r="AA3109" s="150"/>
      <c r="AB3109" s="149"/>
      <c r="AE3109" s="154"/>
      <c r="AF3109" s="150"/>
      <c r="AG3109" s="153"/>
      <c r="AH3109" s="155"/>
      <c r="AI3109" s="151"/>
      <c r="AK3109" s="151"/>
      <c r="AL3109" s="21"/>
      <c r="AM3109" s="127"/>
    </row>
    <row r="3110" s="128" customFormat="true" ht="16.5" hidden="false" customHeight="false" outlineLevel="0" collapsed="false">
      <c r="A3110" s="1"/>
      <c r="B3110" s="149"/>
      <c r="D3110" s="150"/>
      <c r="E3110" s="150"/>
      <c r="F3110" s="149"/>
      <c r="G3110" s="151"/>
      <c r="H3110" s="150"/>
      <c r="I3110" s="149"/>
      <c r="O3110" s="150"/>
      <c r="P3110" s="152"/>
      <c r="Q3110" s="153"/>
      <c r="R3110" s="153"/>
      <c r="S3110" s="153"/>
      <c r="T3110" s="153"/>
      <c r="U3110" s="149"/>
      <c r="Y3110" s="150"/>
      <c r="Z3110" s="150"/>
      <c r="AA3110" s="150"/>
      <c r="AB3110" s="149"/>
      <c r="AE3110" s="154"/>
      <c r="AF3110" s="150"/>
      <c r="AG3110" s="153"/>
      <c r="AH3110" s="155"/>
      <c r="AI3110" s="151"/>
      <c r="AK3110" s="151"/>
      <c r="AL3110" s="21"/>
      <c r="AM3110" s="127"/>
    </row>
    <row r="3111" s="128" customFormat="true" ht="16.5" hidden="false" customHeight="false" outlineLevel="0" collapsed="false">
      <c r="A3111" s="1"/>
      <c r="B3111" s="149"/>
      <c r="D3111" s="150"/>
      <c r="E3111" s="150"/>
      <c r="F3111" s="149"/>
      <c r="G3111" s="151"/>
      <c r="H3111" s="150"/>
      <c r="I3111" s="149"/>
      <c r="O3111" s="150"/>
      <c r="P3111" s="152"/>
      <c r="Q3111" s="153"/>
      <c r="R3111" s="153"/>
      <c r="S3111" s="153"/>
      <c r="T3111" s="153"/>
      <c r="U3111" s="149"/>
      <c r="Y3111" s="150"/>
      <c r="Z3111" s="150"/>
      <c r="AA3111" s="150"/>
      <c r="AB3111" s="149"/>
      <c r="AE3111" s="154"/>
      <c r="AF3111" s="150"/>
      <c r="AG3111" s="153"/>
      <c r="AH3111" s="155"/>
      <c r="AI3111" s="151"/>
      <c r="AK3111" s="151"/>
      <c r="AL3111" s="21"/>
      <c r="AM3111" s="127"/>
    </row>
    <row r="3112" s="128" customFormat="true" ht="16.5" hidden="false" customHeight="false" outlineLevel="0" collapsed="false">
      <c r="A3112" s="1"/>
      <c r="B3112" s="149"/>
      <c r="D3112" s="150"/>
      <c r="E3112" s="150"/>
      <c r="F3112" s="149"/>
      <c r="G3112" s="151"/>
      <c r="H3112" s="150"/>
      <c r="I3112" s="149"/>
      <c r="O3112" s="150"/>
      <c r="P3112" s="152"/>
      <c r="Q3112" s="153"/>
      <c r="R3112" s="153"/>
      <c r="S3112" s="153"/>
      <c r="T3112" s="153"/>
      <c r="U3112" s="149"/>
      <c r="Y3112" s="150"/>
      <c r="Z3112" s="150"/>
      <c r="AA3112" s="150"/>
      <c r="AB3112" s="149"/>
      <c r="AE3112" s="154"/>
      <c r="AF3112" s="150"/>
      <c r="AG3112" s="153"/>
      <c r="AH3112" s="155"/>
      <c r="AI3112" s="151"/>
      <c r="AK3112" s="151"/>
      <c r="AL3112" s="21"/>
      <c r="AM3112" s="127"/>
    </row>
    <row r="3113" s="128" customFormat="true" ht="16.5" hidden="false" customHeight="false" outlineLevel="0" collapsed="false">
      <c r="A3113" s="1"/>
      <c r="B3113" s="149"/>
      <c r="D3113" s="150"/>
      <c r="E3113" s="150"/>
      <c r="F3113" s="149"/>
      <c r="G3113" s="151"/>
      <c r="H3113" s="150"/>
      <c r="I3113" s="149"/>
      <c r="O3113" s="150"/>
      <c r="P3113" s="152"/>
      <c r="Q3113" s="153"/>
      <c r="R3113" s="153"/>
      <c r="S3113" s="153"/>
      <c r="T3113" s="153"/>
      <c r="U3113" s="149"/>
      <c r="Y3113" s="150"/>
      <c r="Z3113" s="150"/>
      <c r="AA3113" s="150"/>
      <c r="AB3113" s="149"/>
      <c r="AE3113" s="154"/>
      <c r="AF3113" s="150"/>
      <c r="AG3113" s="153"/>
      <c r="AH3113" s="155"/>
      <c r="AI3113" s="151"/>
      <c r="AK3113" s="151"/>
      <c r="AL3113" s="21"/>
      <c r="AM3113" s="127"/>
    </row>
    <row r="3114" s="128" customFormat="true" ht="16.5" hidden="false" customHeight="false" outlineLevel="0" collapsed="false">
      <c r="A3114" s="1"/>
      <c r="B3114" s="149"/>
      <c r="D3114" s="150"/>
      <c r="E3114" s="150"/>
      <c r="F3114" s="149"/>
      <c r="G3114" s="151"/>
      <c r="H3114" s="150"/>
      <c r="I3114" s="149"/>
      <c r="O3114" s="150"/>
      <c r="P3114" s="152"/>
      <c r="Q3114" s="153"/>
      <c r="R3114" s="153"/>
      <c r="S3114" s="153"/>
      <c r="T3114" s="153"/>
      <c r="U3114" s="149"/>
      <c r="Y3114" s="150"/>
      <c r="Z3114" s="150"/>
      <c r="AA3114" s="150"/>
      <c r="AB3114" s="149"/>
      <c r="AE3114" s="154"/>
      <c r="AF3114" s="150"/>
      <c r="AG3114" s="153"/>
      <c r="AH3114" s="155"/>
      <c r="AI3114" s="151"/>
      <c r="AK3114" s="151"/>
      <c r="AL3114" s="21"/>
      <c r="AM3114" s="127"/>
    </row>
    <row r="3115" s="128" customFormat="true" ht="16.5" hidden="false" customHeight="false" outlineLevel="0" collapsed="false">
      <c r="A3115" s="1"/>
      <c r="B3115" s="149"/>
      <c r="D3115" s="150"/>
      <c r="E3115" s="150"/>
      <c r="F3115" s="149"/>
      <c r="G3115" s="151"/>
      <c r="H3115" s="150"/>
      <c r="I3115" s="149"/>
      <c r="O3115" s="150"/>
      <c r="P3115" s="152"/>
      <c r="Q3115" s="153"/>
      <c r="R3115" s="153"/>
      <c r="S3115" s="153"/>
      <c r="T3115" s="153"/>
      <c r="U3115" s="149"/>
      <c r="Y3115" s="150"/>
      <c r="Z3115" s="150"/>
      <c r="AA3115" s="150"/>
      <c r="AB3115" s="149"/>
      <c r="AE3115" s="154"/>
      <c r="AF3115" s="150"/>
      <c r="AG3115" s="153"/>
      <c r="AH3115" s="155"/>
      <c r="AI3115" s="151"/>
      <c r="AK3115" s="151"/>
      <c r="AL3115" s="21"/>
      <c r="AM3115" s="127"/>
    </row>
    <row r="3116" s="128" customFormat="true" ht="16.5" hidden="false" customHeight="false" outlineLevel="0" collapsed="false">
      <c r="A3116" s="1"/>
      <c r="B3116" s="149"/>
      <c r="D3116" s="150"/>
      <c r="E3116" s="150"/>
      <c r="F3116" s="149"/>
      <c r="G3116" s="151"/>
      <c r="H3116" s="150"/>
      <c r="I3116" s="149"/>
      <c r="O3116" s="150"/>
      <c r="P3116" s="152"/>
      <c r="Q3116" s="153"/>
      <c r="R3116" s="153"/>
      <c r="S3116" s="153"/>
      <c r="T3116" s="153"/>
      <c r="U3116" s="149"/>
      <c r="Y3116" s="150"/>
      <c r="Z3116" s="150"/>
      <c r="AA3116" s="150"/>
      <c r="AB3116" s="149"/>
      <c r="AE3116" s="154"/>
      <c r="AF3116" s="150"/>
      <c r="AG3116" s="153"/>
      <c r="AH3116" s="155"/>
      <c r="AI3116" s="151"/>
      <c r="AK3116" s="151"/>
      <c r="AL3116" s="21"/>
      <c r="AM3116" s="127"/>
    </row>
    <row r="3117" s="128" customFormat="true" ht="16.5" hidden="false" customHeight="false" outlineLevel="0" collapsed="false">
      <c r="A3117" s="1"/>
      <c r="B3117" s="149"/>
      <c r="D3117" s="150"/>
      <c r="E3117" s="150"/>
      <c r="F3117" s="149"/>
      <c r="G3117" s="151"/>
      <c r="H3117" s="150"/>
      <c r="I3117" s="149"/>
      <c r="O3117" s="150"/>
      <c r="P3117" s="152"/>
      <c r="Q3117" s="153"/>
      <c r="R3117" s="153"/>
      <c r="S3117" s="153"/>
      <c r="T3117" s="153"/>
      <c r="U3117" s="149"/>
      <c r="Y3117" s="150"/>
      <c r="Z3117" s="150"/>
      <c r="AA3117" s="150"/>
      <c r="AB3117" s="149"/>
      <c r="AE3117" s="154"/>
      <c r="AF3117" s="150"/>
      <c r="AG3117" s="153"/>
      <c r="AH3117" s="155"/>
      <c r="AI3117" s="151"/>
      <c r="AK3117" s="151"/>
      <c r="AL3117" s="21"/>
      <c r="AM3117" s="127"/>
    </row>
    <row r="3118" s="128" customFormat="true" ht="16.5" hidden="false" customHeight="false" outlineLevel="0" collapsed="false">
      <c r="A3118" s="1"/>
      <c r="B3118" s="149"/>
      <c r="D3118" s="150"/>
      <c r="E3118" s="150"/>
      <c r="F3118" s="149"/>
      <c r="G3118" s="151"/>
      <c r="H3118" s="150"/>
      <c r="I3118" s="149"/>
      <c r="O3118" s="150"/>
      <c r="P3118" s="152"/>
      <c r="Q3118" s="153"/>
      <c r="R3118" s="153"/>
      <c r="S3118" s="153"/>
      <c r="T3118" s="153"/>
      <c r="U3118" s="149"/>
      <c r="Y3118" s="150"/>
      <c r="Z3118" s="150"/>
      <c r="AA3118" s="150"/>
      <c r="AB3118" s="149"/>
      <c r="AE3118" s="154"/>
      <c r="AF3118" s="150"/>
      <c r="AG3118" s="153"/>
      <c r="AH3118" s="155"/>
      <c r="AI3118" s="151"/>
      <c r="AK3118" s="151"/>
      <c r="AL3118" s="21"/>
      <c r="AM3118" s="127"/>
    </row>
    <row r="3119" s="128" customFormat="true" ht="16.5" hidden="false" customHeight="false" outlineLevel="0" collapsed="false">
      <c r="A3119" s="1"/>
      <c r="B3119" s="149"/>
      <c r="D3119" s="150"/>
      <c r="E3119" s="150"/>
      <c r="F3119" s="149"/>
      <c r="G3119" s="151"/>
      <c r="H3119" s="150"/>
      <c r="I3119" s="149"/>
      <c r="O3119" s="150"/>
      <c r="P3119" s="152"/>
      <c r="Q3119" s="153"/>
      <c r="R3119" s="153"/>
      <c r="S3119" s="153"/>
      <c r="T3119" s="153"/>
      <c r="U3119" s="149"/>
      <c r="Y3119" s="150"/>
      <c r="Z3119" s="150"/>
      <c r="AA3119" s="150"/>
      <c r="AB3119" s="149"/>
      <c r="AE3119" s="154"/>
      <c r="AF3119" s="150"/>
      <c r="AG3119" s="153"/>
      <c r="AH3119" s="155"/>
      <c r="AI3119" s="151"/>
      <c r="AK3119" s="151"/>
      <c r="AL3119" s="21"/>
      <c r="AM3119" s="127"/>
    </row>
    <row r="3120" s="128" customFormat="true" ht="16.5" hidden="false" customHeight="false" outlineLevel="0" collapsed="false">
      <c r="A3120" s="1"/>
      <c r="B3120" s="149"/>
      <c r="D3120" s="150"/>
      <c r="E3120" s="150"/>
      <c r="F3120" s="149"/>
      <c r="G3120" s="151"/>
      <c r="H3120" s="150"/>
      <c r="I3120" s="149"/>
      <c r="O3120" s="150"/>
      <c r="P3120" s="152"/>
      <c r="Q3120" s="153"/>
      <c r="R3120" s="153"/>
      <c r="S3120" s="153"/>
      <c r="T3120" s="153"/>
      <c r="U3120" s="149"/>
      <c r="Y3120" s="150"/>
      <c r="Z3120" s="150"/>
      <c r="AA3120" s="150"/>
      <c r="AB3120" s="149"/>
      <c r="AE3120" s="154"/>
      <c r="AF3120" s="150"/>
      <c r="AG3120" s="153"/>
      <c r="AH3120" s="155"/>
      <c r="AI3120" s="151"/>
      <c r="AK3120" s="151"/>
      <c r="AL3120" s="21"/>
      <c r="AM3120" s="127"/>
    </row>
    <row r="3121" s="128" customFormat="true" ht="16.5" hidden="false" customHeight="false" outlineLevel="0" collapsed="false">
      <c r="A3121" s="1"/>
      <c r="B3121" s="149"/>
      <c r="D3121" s="150"/>
      <c r="E3121" s="150"/>
      <c r="F3121" s="149"/>
      <c r="G3121" s="151"/>
      <c r="H3121" s="150"/>
      <c r="I3121" s="149"/>
      <c r="O3121" s="150"/>
      <c r="P3121" s="152"/>
      <c r="Q3121" s="153"/>
      <c r="R3121" s="153"/>
      <c r="S3121" s="153"/>
      <c r="T3121" s="153"/>
      <c r="U3121" s="149"/>
      <c r="Y3121" s="150"/>
      <c r="Z3121" s="150"/>
      <c r="AA3121" s="150"/>
      <c r="AB3121" s="149"/>
      <c r="AE3121" s="154"/>
      <c r="AF3121" s="150"/>
      <c r="AG3121" s="153"/>
      <c r="AH3121" s="155"/>
      <c r="AI3121" s="151"/>
      <c r="AK3121" s="151"/>
      <c r="AL3121" s="21"/>
      <c r="AM3121" s="127"/>
    </row>
    <row r="3122" s="128" customFormat="true" ht="16.5" hidden="false" customHeight="false" outlineLevel="0" collapsed="false">
      <c r="A3122" s="1"/>
      <c r="B3122" s="149"/>
      <c r="D3122" s="150"/>
      <c r="E3122" s="150"/>
      <c r="F3122" s="149"/>
      <c r="G3122" s="151"/>
      <c r="H3122" s="150"/>
      <c r="I3122" s="149"/>
      <c r="O3122" s="150"/>
      <c r="P3122" s="152"/>
      <c r="Q3122" s="153"/>
      <c r="R3122" s="153"/>
      <c r="S3122" s="153"/>
      <c r="T3122" s="153"/>
      <c r="U3122" s="149"/>
      <c r="Y3122" s="150"/>
      <c r="Z3122" s="150"/>
      <c r="AA3122" s="150"/>
      <c r="AB3122" s="149"/>
      <c r="AE3122" s="154"/>
      <c r="AF3122" s="150"/>
      <c r="AG3122" s="153"/>
      <c r="AH3122" s="155"/>
      <c r="AI3122" s="151"/>
      <c r="AK3122" s="151"/>
      <c r="AL3122" s="21"/>
      <c r="AM3122" s="127"/>
    </row>
    <row r="3123" s="128" customFormat="true" ht="16.5" hidden="false" customHeight="false" outlineLevel="0" collapsed="false">
      <c r="A3123" s="1"/>
      <c r="B3123" s="149"/>
      <c r="D3123" s="150"/>
      <c r="E3123" s="150"/>
      <c r="F3123" s="149"/>
      <c r="G3123" s="151"/>
      <c r="H3123" s="150"/>
      <c r="I3123" s="149"/>
      <c r="O3123" s="150"/>
      <c r="P3123" s="152"/>
      <c r="Q3123" s="153"/>
      <c r="R3123" s="153"/>
      <c r="S3123" s="153"/>
      <c r="T3123" s="153"/>
      <c r="U3123" s="149"/>
      <c r="Y3123" s="150"/>
      <c r="Z3123" s="150"/>
      <c r="AA3123" s="150"/>
      <c r="AB3123" s="149"/>
      <c r="AE3123" s="154"/>
      <c r="AF3123" s="150"/>
      <c r="AG3123" s="153"/>
      <c r="AH3123" s="155"/>
      <c r="AI3123" s="151"/>
      <c r="AK3123" s="151"/>
      <c r="AL3123" s="21"/>
      <c r="AM3123" s="127"/>
    </row>
    <row r="3124" s="128" customFormat="true" ht="16.5" hidden="false" customHeight="false" outlineLevel="0" collapsed="false">
      <c r="A3124" s="1"/>
      <c r="B3124" s="149"/>
      <c r="D3124" s="150"/>
      <c r="E3124" s="150"/>
      <c r="F3124" s="149"/>
      <c r="G3124" s="151"/>
      <c r="H3124" s="150"/>
      <c r="I3124" s="149"/>
      <c r="O3124" s="150"/>
      <c r="P3124" s="152"/>
      <c r="Q3124" s="153"/>
      <c r="R3124" s="153"/>
      <c r="S3124" s="153"/>
      <c r="T3124" s="153"/>
      <c r="U3124" s="149"/>
      <c r="Y3124" s="150"/>
      <c r="Z3124" s="150"/>
      <c r="AA3124" s="150"/>
      <c r="AB3124" s="149"/>
      <c r="AE3124" s="154"/>
      <c r="AF3124" s="150"/>
      <c r="AG3124" s="153"/>
      <c r="AH3124" s="155"/>
      <c r="AI3124" s="151"/>
      <c r="AK3124" s="151"/>
      <c r="AL3124" s="21"/>
      <c r="AM3124" s="127"/>
    </row>
    <row r="3125" s="128" customFormat="true" ht="16.5" hidden="false" customHeight="false" outlineLevel="0" collapsed="false">
      <c r="A3125" s="1"/>
      <c r="B3125" s="149"/>
      <c r="D3125" s="150"/>
      <c r="E3125" s="150"/>
      <c r="F3125" s="149"/>
      <c r="G3125" s="151"/>
      <c r="H3125" s="150"/>
      <c r="I3125" s="149"/>
      <c r="O3125" s="150"/>
      <c r="P3125" s="152"/>
      <c r="Q3125" s="153"/>
      <c r="R3125" s="153"/>
      <c r="S3125" s="153"/>
      <c r="T3125" s="153"/>
      <c r="U3125" s="149"/>
      <c r="Y3125" s="150"/>
      <c r="Z3125" s="150"/>
      <c r="AA3125" s="150"/>
      <c r="AB3125" s="149"/>
      <c r="AE3125" s="154"/>
      <c r="AF3125" s="150"/>
      <c r="AG3125" s="153"/>
      <c r="AH3125" s="155"/>
      <c r="AI3125" s="151"/>
      <c r="AK3125" s="151"/>
      <c r="AL3125" s="21"/>
      <c r="AM3125" s="127"/>
    </row>
    <row r="3126" s="128" customFormat="true" ht="16.5" hidden="false" customHeight="false" outlineLevel="0" collapsed="false">
      <c r="A3126" s="1"/>
      <c r="B3126" s="149"/>
      <c r="D3126" s="150"/>
      <c r="E3126" s="150"/>
      <c r="F3126" s="149"/>
      <c r="G3126" s="151"/>
      <c r="H3126" s="150"/>
      <c r="I3126" s="149"/>
      <c r="O3126" s="150"/>
      <c r="P3126" s="152"/>
      <c r="Q3126" s="153"/>
      <c r="R3126" s="153"/>
      <c r="S3126" s="153"/>
      <c r="T3126" s="153"/>
      <c r="U3126" s="149"/>
      <c r="Y3126" s="150"/>
      <c r="Z3126" s="150"/>
      <c r="AA3126" s="150"/>
      <c r="AB3126" s="149"/>
      <c r="AE3126" s="154"/>
      <c r="AF3126" s="150"/>
      <c r="AG3126" s="153"/>
      <c r="AH3126" s="155"/>
      <c r="AI3126" s="151"/>
      <c r="AK3126" s="151"/>
      <c r="AL3126" s="21"/>
      <c r="AM3126" s="127"/>
    </row>
    <row r="3127" s="128" customFormat="true" ht="16.5" hidden="false" customHeight="false" outlineLevel="0" collapsed="false">
      <c r="A3127" s="1"/>
      <c r="B3127" s="149"/>
      <c r="D3127" s="150"/>
      <c r="E3127" s="150"/>
      <c r="F3127" s="149"/>
      <c r="G3127" s="151"/>
      <c r="H3127" s="150"/>
      <c r="I3127" s="149"/>
      <c r="O3127" s="150"/>
      <c r="P3127" s="152"/>
      <c r="Q3127" s="153"/>
      <c r="R3127" s="153"/>
      <c r="S3127" s="153"/>
      <c r="T3127" s="153"/>
      <c r="U3127" s="149"/>
      <c r="Y3127" s="150"/>
      <c r="Z3127" s="150"/>
      <c r="AA3127" s="150"/>
      <c r="AB3127" s="149"/>
      <c r="AE3127" s="154"/>
      <c r="AF3127" s="150"/>
      <c r="AG3127" s="153"/>
      <c r="AH3127" s="155"/>
      <c r="AI3127" s="151"/>
      <c r="AK3127" s="151"/>
      <c r="AL3127" s="21"/>
      <c r="AM3127" s="127"/>
    </row>
    <row r="3128" s="128" customFormat="true" ht="16.5" hidden="false" customHeight="false" outlineLevel="0" collapsed="false">
      <c r="A3128" s="1"/>
      <c r="B3128" s="149"/>
      <c r="D3128" s="150"/>
      <c r="E3128" s="150"/>
      <c r="F3128" s="149"/>
      <c r="G3128" s="151"/>
      <c r="H3128" s="150"/>
      <c r="I3128" s="149"/>
      <c r="O3128" s="150"/>
      <c r="P3128" s="152"/>
      <c r="Q3128" s="153"/>
      <c r="R3128" s="153"/>
      <c r="S3128" s="153"/>
      <c r="T3128" s="153"/>
      <c r="U3128" s="149"/>
      <c r="Y3128" s="150"/>
      <c r="Z3128" s="150"/>
      <c r="AA3128" s="150"/>
      <c r="AB3128" s="149"/>
      <c r="AE3128" s="154"/>
      <c r="AF3128" s="150"/>
      <c r="AG3128" s="153"/>
      <c r="AH3128" s="155"/>
      <c r="AI3128" s="151"/>
      <c r="AK3128" s="151"/>
      <c r="AL3128" s="21"/>
      <c r="AM3128" s="127"/>
    </row>
    <row r="3129" s="128" customFormat="true" ht="16.5" hidden="false" customHeight="false" outlineLevel="0" collapsed="false">
      <c r="A3129" s="1"/>
      <c r="B3129" s="149"/>
      <c r="D3129" s="150"/>
      <c r="E3129" s="150"/>
      <c r="F3129" s="149"/>
      <c r="G3129" s="151"/>
      <c r="H3129" s="150"/>
      <c r="I3129" s="149"/>
      <c r="O3129" s="150"/>
      <c r="P3129" s="152"/>
      <c r="Q3129" s="153"/>
      <c r="R3129" s="153"/>
      <c r="S3129" s="153"/>
      <c r="T3129" s="153"/>
      <c r="U3129" s="149"/>
      <c r="Y3129" s="150"/>
      <c r="Z3129" s="150"/>
      <c r="AA3129" s="150"/>
      <c r="AB3129" s="149"/>
      <c r="AE3129" s="154"/>
      <c r="AF3129" s="150"/>
      <c r="AG3129" s="153"/>
      <c r="AH3129" s="155"/>
      <c r="AI3129" s="151"/>
      <c r="AK3129" s="151"/>
      <c r="AL3129" s="21"/>
      <c r="AM3129" s="127"/>
    </row>
    <row r="3130" s="128" customFormat="true" ht="16.5" hidden="false" customHeight="false" outlineLevel="0" collapsed="false">
      <c r="A3130" s="1"/>
      <c r="B3130" s="149"/>
      <c r="D3130" s="150"/>
      <c r="E3130" s="150"/>
      <c r="F3130" s="149"/>
      <c r="G3130" s="151"/>
      <c r="H3130" s="150"/>
      <c r="I3130" s="149"/>
      <c r="O3130" s="150"/>
      <c r="P3130" s="152"/>
      <c r="Q3130" s="153"/>
      <c r="R3130" s="153"/>
      <c r="S3130" s="153"/>
      <c r="T3130" s="153"/>
      <c r="U3130" s="149"/>
      <c r="Y3130" s="150"/>
      <c r="Z3130" s="150"/>
      <c r="AA3130" s="150"/>
      <c r="AB3130" s="149"/>
      <c r="AE3130" s="154"/>
      <c r="AF3130" s="150"/>
      <c r="AG3130" s="153"/>
      <c r="AH3130" s="155"/>
      <c r="AI3130" s="151"/>
      <c r="AK3130" s="151"/>
      <c r="AL3130" s="21"/>
      <c r="AM3130" s="127"/>
    </row>
    <row r="3131" s="128" customFormat="true" ht="16.5" hidden="false" customHeight="false" outlineLevel="0" collapsed="false">
      <c r="A3131" s="1"/>
      <c r="B3131" s="149"/>
      <c r="D3131" s="150"/>
      <c r="E3131" s="150"/>
      <c r="F3131" s="149"/>
      <c r="G3131" s="151"/>
      <c r="H3131" s="150"/>
      <c r="I3131" s="149"/>
      <c r="O3131" s="150"/>
      <c r="P3131" s="152"/>
      <c r="Q3131" s="153"/>
      <c r="R3131" s="153"/>
      <c r="S3131" s="153"/>
      <c r="T3131" s="153"/>
      <c r="U3131" s="149"/>
      <c r="Y3131" s="150"/>
      <c r="Z3131" s="150"/>
      <c r="AA3131" s="150"/>
      <c r="AB3131" s="149"/>
      <c r="AE3131" s="154"/>
      <c r="AF3131" s="150"/>
      <c r="AG3131" s="153"/>
      <c r="AH3131" s="155"/>
      <c r="AI3131" s="151"/>
      <c r="AK3131" s="151"/>
      <c r="AL3131" s="21"/>
      <c r="AM3131" s="127"/>
    </row>
    <row r="3132" s="128" customFormat="true" ht="16.5" hidden="false" customHeight="false" outlineLevel="0" collapsed="false">
      <c r="A3132" s="1"/>
      <c r="B3132" s="149"/>
      <c r="D3132" s="150"/>
      <c r="E3132" s="150"/>
      <c r="F3132" s="149"/>
      <c r="G3132" s="151"/>
      <c r="H3132" s="150"/>
      <c r="I3132" s="149"/>
      <c r="O3132" s="150"/>
      <c r="P3132" s="152"/>
      <c r="Q3132" s="153"/>
      <c r="R3132" s="153"/>
      <c r="S3132" s="153"/>
      <c r="T3132" s="153"/>
      <c r="U3132" s="149"/>
      <c r="Y3132" s="150"/>
      <c r="Z3132" s="150"/>
      <c r="AA3132" s="150"/>
      <c r="AB3132" s="149"/>
      <c r="AE3132" s="154"/>
      <c r="AF3132" s="150"/>
      <c r="AG3132" s="153"/>
      <c r="AH3132" s="155"/>
      <c r="AI3132" s="151"/>
      <c r="AK3132" s="151"/>
      <c r="AL3132" s="21"/>
      <c r="AM3132" s="127"/>
    </row>
    <row r="3133" s="128" customFormat="true" ht="16.5" hidden="false" customHeight="false" outlineLevel="0" collapsed="false">
      <c r="A3133" s="1"/>
      <c r="B3133" s="149"/>
      <c r="D3133" s="150"/>
      <c r="E3133" s="150"/>
      <c r="F3133" s="149"/>
      <c r="G3133" s="151"/>
      <c r="H3133" s="150"/>
      <c r="I3133" s="149"/>
      <c r="O3133" s="150"/>
      <c r="P3133" s="152"/>
      <c r="Q3133" s="153"/>
      <c r="R3133" s="153"/>
      <c r="S3133" s="153"/>
      <c r="T3133" s="153"/>
      <c r="U3133" s="149"/>
      <c r="Y3133" s="150"/>
      <c r="Z3133" s="150"/>
      <c r="AA3133" s="150"/>
      <c r="AB3133" s="149"/>
      <c r="AE3133" s="154"/>
      <c r="AF3133" s="150"/>
      <c r="AG3133" s="153"/>
      <c r="AH3133" s="155"/>
      <c r="AI3133" s="151"/>
      <c r="AK3133" s="151"/>
      <c r="AL3133" s="21"/>
      <c r="AM3133" s="127"/>
    </row>
    <row r="3134" s="128" customFormat="true" ht="16.5" hidden="false" customHeight="false" outlineLevel="0" collapsed="false">
      <c r="A3134" s="1"/>
      <c r="B3134" s="149"/>
      <c r="D3134" s="150"/>
      <c r="E3134" s="150"/>
      <c r="F3134" s="149"/>
      <c r="G3134" s="151"/>
      <c r="H3134" s="150"/>
      <c r="I3134" s="149"/>
      <c r="O3134" s="150"/>
      <c r="P3134" s="152"/>
      <c r="Q3134" s="153"/>
      <c r="R3134" s="153"/>
      <c r="S3134" s="153"/>
      <c r="T3134" s="153"/>
      <c r="U3134" s="149"/>
      <c r="Y3134" s="150"/>
      <c r="Z3134" s="150"/>
      <c r="AA3134" s="150"/>
      <c r="AB3134" s="149"/>
      <c r="AE3134" s="154"/>
      <c r="AF3134" s="150"/>
      <c r="AG3134" s="153"/>
      <c r="AH3134" s="155"/>
      <c r="AI3134" s="151"/>
      <c r="AK3134" s="151"/>
      <c r="AL3134" s="21"/>
      <c r="AM3134" s="127"/>
    </row>
    <row r="3135" s="128" customFormat="true" ht="16.5" hidden="false" customHeight="false" outlineLevel="0" collapsed="false">
      <c r="A3135" s="1"/>
      <c r="B3135" s="149"/>
      <c r="D3135" s="150"/>
      <c r="E3135" s="150"/>
      <c r="F3135" s="149"/>
      <c r="G3135" s="151"/>
      <c r="H3135" s="150"/>
      <c r="I3135" s="149"/>
      <c r="O3135" s="150"/>
      <c r="P3135" s="152"/>
      <c r="Q3135" s="153"/>
      <c r="R3135" s="153"/>
      <c r="S3135" s="153"/>
      <c r="T3135" s="153"/>
      <c r="U3135" s="149"/>
      <c r="Y3135" s="150"/>
      <c r="Z3135" s="150"/>
      <c r="AA3135" s="150"/>
      <c r="AB3135" s="149"/>
      <c r="AE3135" s="154"/>
      <c r="AF3135" s="150"/>
      <c r="AG3135" s="153"/>
      <c r="AH3135" s="155"/>
      <c r="AI3135" s="151"/>
      <c r="AK3135" s="151"/>
      <c r="AL3135" s="21"/>
      <c r="AM3135" s="127"/>
    </row>
    <row r="3136" s="128" customFormat="true" ht="16.5" hidden="false" customHeight="false" outlineLevel="0" collapsed="false">
      <c r="A3136" s="1"/>
      <c r="B3136" s="149"/>
      <c r="D3136" s="150"/>
      <c r="E3136" s="150"/>
      <c r="F3136" s="149"/>
      <c r="G3136" s="151"/>
      <c r="H3136" s="150"/>
      <c r="I3136" s="149"/>
      <c r="O3136" s="150"/>
      <c r="P3136" s="152"/>
      <c r="Q3136" s="153"/>
      <c r="R3136" s="153"/>
      <c r="S3136" s="153"/>
      <c r="T3136" s="153"/>
      <c r="U3136" s="149"/>
      <c r="Y3136" s="150"/>
      <c r="Z3136" s="150"/>
      <c r="AA3136" s="150"/>
      <c r="AB3136" s="149"/>
      <c r="AE3136" s="154"/>
      <c r="AF3136" s="150"/>
      <c r="AG3136" s="153"/>
      <c r="AH3136" s="155"/>
      <c r="AI3136" s="151"/>
      <c r="AK3136" s="151"/>
      <c r="AL3136" s="21"/>
      <c r="AM3136" s="127"/>
    </row>
    <row r="3137" s="128" customFormat="true" ht="16.5" hidden="false" customHeight="false" outlineLevel="0" collapsed="false">
      <c r="A3137" s="1"/>
      <c r="B3137" s="149"/>
      <c r="D3137" s="150"/>
      <c r="E3137" s="150"/>
      <c r="F3137" s="149"/>
      <c r="G3137" s="151"/>
      <c r="H3137" s="150"/>
      <c r="I3137" s="149"/>
      <c r="O3137" s="150"/>
      <c r="P3137" s="152"/>
      <c r="Q3137" s="153"/>
      <c r="R3137" s="153"/>
      <c r="S3137" s="153"/>
      <c r="T3137" s="153"/>
      <c r="U3137" s="149"/>
      <c r="Y3137" s="150"/>
      <c r="Z3137" s="150"/>
      <c r="AA3137" s="150"/>
      <c r="AB3137" s="149"/>
      <c r="AE3137" s="154"/>
      <c r="AF3137" s="150"/>
      <c r="AG3137" s="153"/>
      <c r="AH3137" s="155"/>
      <c r="AI3137" s="151"/>
      <c r="AK3137" s="151"/>
      <c r="AL3137" s="21"/>
      <c r="AM3137" s="127"/>
    </row>
    <row r="3138" s="128" customFormat="true" ht="16.5" hidden="false" customHeight="false" outlineLevel="0" collapsed="false">
      <c r="A3138" s="1"/>
      <c r="B3138" s="149"/>
      <c r="D3138" s="150"/>
      <c r="E3138" s="150"/>
      <c r="F3138" s="149"/>
      <c r="G3138" s="151"/>
      <c r="H3138" s="150"/>
      <c r="I3138" s="149"/>
      <c r="O3138" s="150"/>
      <c r="P3138" s="152"/>
      <c r="Q3138" s="153"/>
      <c r="R3138" s="153"/>
      <c r="S3138" s="153"/>
      <c r="T3138" s="153"/>
      <c r="U3138" s="149"/>
      <c r="Y3138" s="150"/>
      <c r="Z3138" s="150"/>
      <c r="AA3138" s="150"/>
      <c r="AB3138" s="149"/>
      <c r="AE3138" s="154"/>
      <c r="AF3138" s="150"/>
      <c r="AG3138" s="153"/>
      <c r="AH3138" s="155"/>
      <c r="AI3138" s="151"/>
      <c r="AK3138" s="151"/>
      <c r="AL3138" s="21"/>
      <c r="AM3138" s="127"/>
    </row>
    <row r="3139" s="128" customFormat="true" ht="16.5" hidden="false" customHeight="false" outlineLevel="0" collapsed="false">
      <c r="A3139" s="1"/>
      <c r="B3139" s="149"/>
      <c r="D3139" s="150"/>
      <c r="E3139" s="150"/>
      <c r="F3139" s="149"/>
      <c r="G3139" s="151"/>
      <c r="H3139" s="150"/>
      <c r="I3139" s="149"/>
      <c r="O3139" s="150"/>
      <c r="P3139" s="152"/>
      <c r="Q3139" s="153"/>
      <c r="R3139" s="153"/>
      <c r="S3139" s="153"/>
      <c r="T3139" s="153"/>
      <c r="U3139" s="149"/>
      <c r="Y3139" s="150"/>
      <c r="Z3139" s="150"/>
      <c r="AA3139" s="150"/>
      <c r="AB3139" s="149"/>
      <c r="AE3139" s="154"/>
      <c r="AF3139" s="150"/>
      <c r="AG3139" s="153"/>
      <c r="AH3139" s="155"/>
      <c r="AI3139" s="151"/>
      <c r="AK3139" s="151"/>
      <c r="AL3139" s="21"/>
      <c r="AM3139" s="127"/>
    </row>
    <row r="3140" s="128" customFormat="true" ht="16.5" hidden="false" customHeight="false" outlineLevel="0" collapsed="false">
      <c r="A3140" s="1"/>
      <c r="B3140" s="149"/>
      <c r="D3140" s="150"/>
      <c r="E3140" s="150"/>
      <c r="F3140" s="149"/>
      <c r="G3140" s="151"/>
      <c r="H3140" s="150"/>
      <c r="I3140" s="149"/>
      <c r="O3140" s="150"/>
      <c r="P3140" s="152"/>
      <c r="Q3140" s="153"/>
      <c r="R3140" s="153"/>
      <c r="S3140" s="153"/>
      <c r="T3140" s="153"/>
      <c r="U3140" s="149"/>
      <c r="Y3140" s="150"/>
      <c r="Z3140" s="150"/>
      <c r="AA3140" s="150"/>
      <c r="AB3140" s="149"/>
      <c r="AE3140" s="154"/>
      <c r="AF3140" s="150"/>
      <c r="AG3140" s="153"/>
      <c r="AH3140" s="155"/>
      <c r="AI3140" s="151"/>
      <c r="AK3140" s="151"/>
      <c r="AL3140" s="21"/>
      <c r="AM3140" s="127"/>
    </row>
    <row r="3141" s="128" customFormat="true" ht="16.5" hidden="false" customHeight="false" outlineLevel="0" collapsed="false">
      <c r="A3141" s="1"/>
      <c r="B3141" s="149"/>
      <c r="D3141" s="150"/>
      <c r="E3141" s="150"/>
      <c r="F3141" s="149"/>
      <c r="G3141" s="151"/>
      <c r="H3141" s="150"/>
      <c r="I3141" s="149"/>
      <c r="O3141" s="150"/>
      <c r="P3141" s="152"/>
      <c r="Q3141" s="153"/>
      <c r="R3141" s="153"/>
      <c r="S3141" s="153"/>
      <c r="T3141" s="153"/>
      <c r="U3141" s="149"/>
      <c r="Y3141" s="150"/>
      <c r="Z3141" s="150"/>
      <c r="AA3141" s="150"/>
      <c r="AB3141" s="149"/>
      <c r="AE3141" s="154"/>
      <c r="AF3141" s="150"/>
      <c r="AG3141" s="153"/>
      <c r="AH3141" s="155"/>
      <c r="AI3141" s="151"/>
      <c r="AK3141" s="151"/>
      <c r="AL3141" s="21"/>
      <c r="AM3141" s="127"/>
    </row>
    <row r="3142" s="128" customFormat="true" ht="16.5" hidden="false" customHeight="false" outlineLevel="0" collapsed="false">
      <c r="A3142" s="1"/>
      <c r="B3142" s="149"/>
      <c r="D3142" s="150"/>
      <c r="E3142" s="150"/>
      <c r="F3142" s="149"/>
      <c r="G3142" s="151"/>
      <c r="H3142" s="150"/>
      <c r="I3142" s="149"/>
      <c r="O3142" s="150"/>
      <c r="P3142" s="152"/>
      <c r="Q3142" s="153"/>
      <c r="R3142" s="153"/>
      <c r="S3142" s="153"/>
      <c r="T3142" s="153"/>
      <c r="U3142" s="149"/>
      <c r="Y3142" s="150"/>
      <c r="Z3142" s="150"/>
      <c r="AA3142" s="150"/>
      <c r="AB3142" s="149"/>
      <c r="AE3142" s="154"/>
      <c r="AF3142" s="150"/>
      <c r="AG3142" s="153"/>
      <c r="AH3142" s="155"/>
      <c r="AI3142" s="151"/>
      <c r="AK3142" s="151"/>
      <c r="AL3142" s="21"/>
      <c r="AM3142" s="127"/>
    </row>
    <row r="3143" s="128" customFormat="true" ht="16.5" hidden="false" customHeight="false" outlineLevel="0" collapsed="false">
      <c r="A3143" s="1"/>
      <c r="B3143" s="149"/>
      <c r="D3143" s="150"/>
      <c r="E3143" s="150"/>
      <c r="F3143" s="149"/>
      <c r="G3143" s="151"/>
      <c r="H3143" s="150"/>
      <c r="I3143" s="149"/>
      <c r="O3143" s="150"/>
      <c r="P3143" s="152"/>
      <c r="Q3143" s="153"/>
      <c r="R3143" s="153"/>
      <c r="S3143" s="153"/>
      <c r="T3143" s="153"/>
      <c r="U3143" s="149"/>
      <c r="Y3143" s="150"/>
      <c r="Z3143" s="150"/>
      <c r="AA3143" s="150"/>
      <c r="AB3143" s="149"/>
      <c r="AE3143" s="154"/>
      <c r="AF3143" s="150"/>
      <c r="AG3143" s="153"/>
      <c r="AH3143" s="155"/>
      <c r="AI3143" s="151"/>
      <c r="AK3143" s="151"/>
      <c r="AL3143" s="21"/>
      <c r="AM3143" s="127"/>
    </row>
    <row r="3144" s="128" customFormat="true" ht="16.5" hidden="false" customHeight="false" outlineLevel="0" collapsed="false">
      <c r="A3144" s="1"/>
      <c r="B3144" s="149"/>
      <c r="D3144" s="150"/>
      <c r="E3144" s="150"/>
      <c r="F3144" s="149"/>
      <c r="G3144" s="151"/>
      <c r="H3144" s="150"/>
      <c r="I3144" s="149"/>
      <c r="O3144" s="150"/>
      <c r="P3144" s="152"/>
      <c r="Q3144" s="153"/>
      <c r="R3144" s="153"/>
      <c r="S3144" s="153"/>
      <c r="T3144" s="153"/>
      <c r="U3144" s="149"/>
      <c r="Y3144" s="150"/>
      <c r="Z3144" s="150"/>
      <c r="AA3144" s="150"/>
      <c r="AB3144" s="149"/>
      <c r="AE3144" s="154"/>
      <c r="AF3144" s="150"/>
      <c r="AG3144" s="153"/>
      <c r="AH3144" s="155"/>
      <c r="AI3144" s="151"/>
      <c r="AK3144" s="151"/>
      <c r="AL3144" s="21"/>
      <c r="AM3144" s="127"/>
    </row>
    <row r="3145" s="128" customFormat="true" ht="16.5" hidden="false" customHeight="false" outlineLevel="0" collapsed="false">
      <c r="A3145" s="1"/>
      <c r="B3145" s="149"/>
      <c r="D3145" s="150"/>
      <c r="E3145" s="150"/>
      <c r="F3145" s="149"/>
      <c r="G3145" s="151"/>
      <c r="H3145" s="150"/>
      <c r="I3145" s="149"/>
      <c r="O3145" s="150"/>
      <c r="P3145" s="152"/>
      <c r="Q3145" s="153"/>
      <c r="R3145" s="153"/>
      <c r="S3145" s="153"/>
      <c r="T3145" s="153"/>
      <c r="U3145" s="149"/>
      <c r="Y3145" s="150"/>
      <c r="Z3145" s="150"/>
      <c r="AA3145" s="150"/>
      <c r="AB3145" s="149"/>
      <c r="AE3145" s="154"/>
      <c r="AF3145" s="150"/>
      <c r="AG3145" s="153"/>
      <c r="AH3145" s="155"/>
      <c r="AI3145" s="151"/>
      <c r="AK3145" s="151"/>
      <c r="AL3145" s="21"/>
      <c r="AM3145" s="127"/>
    </row>
    <row r="3146" s="128" customFormat="true" ht="16.5" hidden="false" customHeight="false" outlineLevel="0" collapsed="false">
      <c r="A3146" s="1"/>
      <c r="B3146" s="149"/>
      <c r="D3146" s="150"/>
      <c r="E3146" s="150"/>
      <c r="F3146" s="149"/>
      <c r="G3146" s="151"/>
      <c r="H3146" s="150"/>
      <c r="I3146" s="149"/>
      <c r="O3146" s="150"/>
      <c r="P3146" s="152"/>
      <c r="Q3146" s="153"/>
      <c r="R3146" s="153"/>
      <c r="S3146" s="153"/>
      <c r="T3146" s="153"/>
      <c r="U3146" s="149"/>
      <c r="Y3146" s="150"/>
      <c r="Z3146" s="150"/>
      <c r="AA3146" s="150"/>
      <c r="AB3146" s="149"/>
      <c r="AE3146" s="154"/>
      <c r="AF3146" s="150"/>
      <c r="AG3146" s="153"/>
      <c r="AH3146" s="155"/>
      <c r="AI3146" s="151"/>
      <c r="AK3146" s="151"/>
      <c r="AL3146" s="21"/>
      <c r="AM3146" s="127"/>
    </row>
    <row r="3147" s="128" customFormat="true" ht="16.5" hidden="false" customHeight="false" outlineLevel="0" collapsed="false">
      <c r="A3147" s="1"/>
      <c r="B3147" s="149"/>
      <c r="D3147" s="150"/>
      <c r="E3147" s="150"/>
      <c r="F3147" s="149"/>
      <c r="G3147" s="151"/>
      <c r="H3147" s="150"/>
      <c r="I3147" s="149"/>
      <c r="O3147" s="150"/>
      <c r="P3147" s="152"/>
      <c r="Q3147" s="153"/>
      <c r="R3147" s="153"/>
      <c r="S3147" s="153"/>
      <c r="T3147" s="153"/>
      <c r="U3147" s="149"/>
      <c r="Y3147" s="150"/>
      <c r="Z3147" s="150"/>
      <c r="AA3147" s="150"/>
      <c r="AB3147" s="149"/>
      <c r="AE3147" s="154"/>
      <c r="AF3147" s="150"/>
      <c r="AG3147" s="153"/>
      <c r="AH3147" s="155"/>
      <c r="AI3147" s="151"/>
      <c r="AK3147" s="151"/>
      <c r="AL3147" s="21"/>
      <c r="AM3147" s="127"/>
    </row>
    <row r="3148" s="128" customFormat="true" ht="16.5" hidden="false" customHeight="false" outlineLevel="0" collapsed="false">
      <c r="A3148" s="1"/>
      <c r="B3148" s="149"/>
      <c r="D3148" s="150"/>
      <c r="E3148" s="150"/>
      <c r="F3148" s="149"/>
      <c r="G3148" s="151"/>
      <c r="H3148" s="150"/>
      <c r="I3148" s="149"/>
      <c r="O3148" s="150"/>
      <c r="P3148" s="152"/>
      <c r="Q3148" s="153"/>
      <c r="R3148" s="153"/>
      <c r="S3148" s="153"/>
      <c r="T3148" s="153"/>
      <c r="U3148" s="149"/>
      <c r="Y3148" s="150"/>
      <c r="Z3148" s="150"/>
      <c r="AA3148" s="150"/>
      <c r="AB3148" s="149"/>
      <c r="AE3148" s="154"/>
      <c r="AF3148" s="150"/>
      <c r="AG3148" s="153"/>
      <c r="AH3148" s="155"/>
      <c r="AI3148" s="151"/>
      <c r="AK3148" s="151"/>
      <c r="AL3148" s="21"/>
      <c r="AM3148" s="127"/>
    </row>
    <row r="3149" s="128" customFormat="true" ht="16.5" hidden="false" customHeight="false" outlineLevel="0" collapsed="false">
      <c r="A3149" s="1"/>
      <c r="B3149" s="149"/>
      <c r="D3149" s="150"/>
      <c r="E3149" s="150"/>
      <c r="F3149" s="149"/>
      <c r="G3149" s="151"/>
      <c r="H3149" s="150"/>
      <c r="I3149" s="149"/>
      <c r="O3149" s="150"/>
      <c r="P3149" s="152"/>
      <c r="Q3149" s="153"/>
      <c r="R3149" s="153"/>
      <c r="S3149" s="153"/>
      <c r="T3149" s="153"/>
      <c r="U3149" s="149"/>
      <c r="Y3149" s="150"/>
      <c r="Z3149" s="150"/>
      <c r="AA3149" s="150"/>
      <c r="AB3149" s="149"/>
      <c r="AE3149" s="154"/>
      <c r="AF3149" s="150"/>
      <c r="AG3149" s="153"/>
      <c r="AH3149" s="155"/>
      <c r="AI3149" s="151"/>
      <c r="AK3149" s="151"/>
      <c r="AL3149" s="21"/>
      <c r="AM3149" s="127"/>
    </row>
    <row r="3150" s="128" customFormat="true" ht="16.5" hidden="false" customHeight="false" outlineLevel="0" collapsed="false">
      <c r="A3150" s="1"/>
      <c r="B3150" s="149"/>
      <c r="D3150" s="150"/>
      <c r="E3150" s="150"/>
      <c r="F3150" s="149"/>
      <c r="G3150" s="151"/>
      <c r="H3150" s="150"/>
      <c r="I3150" s="149"/>
      <c r="O3150" s="150"/>
      <c r="P3150" s="152"/>
      <c r="Q3150" s="153"/>
      <c r="R3150" s="153"/>
      <c r="S3150" s="153"/>
      <c r="T3150" s="153"/>
      <c r="U3150" s="149"/>
      <c r="Y3150" s="150"/>
      <c r="Z3150" s="150"/>
      <c r="AA3150" s="150"/>
      <c r="AB3150" s="149"/>
      <c r="AE3150" s="154"/>
      <c r="AF3150" s="150"/>
      <c r="AG3150" s="153"/>
      <c r="AH3150" s="155"/>
      <c r="AI3150" s="151"/>
      <c r="AK3150" s="151"/>
      <c r="AL3150" s="21"/>
      <c r="AM3150" s="127"/>
    </row>
    <row r="3151" s="128" customFormat="true" ht="16.5" hidden="false" customHeight="false" outlineLevel="0" collapsed="false">
      <c r="A3151" s="1"/>
      <c r="B3151" s="149"/>
      <c r="D3151" s="150"/>
      <c r="E3151" s="150"/>
      <c r="F3151" s="149"/>
      <c r="G3151" s="151"/>
      <c r="H3151" s="150"/>
      <c r="I3151" s="149"/>
      <c r="O3151" s="150"/>
      <c r="P3151" s="152"/>
      <c r="Q3151" s="153"/>
      <c r="R3151" s="153"/>
      <c r="S3151" s="153"/>
      <c r="T3151" s="153"/>
      <c r="U3151" s="149"/>
      <c r="Y3151" s="150"/>
      <c r="Z3151" s="150"/>
      <c r="AA3151" s="150"/>
      <c r="AB3151" s="149"/>
      <c r="AE3151" s="154"/>
      <c r="AF3151" s="150"/>
      <c r="AG3151" s="153"/>
      <c r="AH3151" s="155"/>
      <c r="AI3151" s="151"/>
      <c r="AK3151" s="151"/>
      <c r="AL3151" s="21"/>
      <c r="AM3151" s="127"/>
    </row>
    <row r="3152" s="128" customFormat="true" ht="16.5" hidden="false" customHeight="false" outlineLevel="0" collapsed="false">
      <c r="A3152" s="1"/>
      <c r="B3152" s="149"/>
      <c r="D3152" s="150"/>
      <c r="E3152" s="150"/>
      <c r="F3152" s="149"/>
      <c r="G3152" s="151"/>
      <c r="H3152" s="150"/>
      <c r="I3152" s="149"/>
      <c r="O3152" s="150"/>
      <c r="P3152" s="152"/>
      <c r="Q3152" s="153"/>
      <c r="R3152" s="153"/>
      <c r="S3152" s="153"/>
      <c r="T3152" s="153"/>
      <c r="U3152" s="149"/>
      <c r="Y3152" s="150"/>
      <c r="Z3152" s="150"/>
      <c r="AA3152" s="150"/>
      <c r="AB3152" s="149"/>
      <c r="AE3152" s="154"/>
      <c r="AF3152" s="150"/>
      <c r="AG3152" s="153"/>
      <c r="AH3152" s="155"/>
      <c r="AI3152" s="151"/>
      <c r="AK3152" s="151"/>
      <c r="AL3152" s="21"/>
      <c r="AM3152" s="127"/>
    </row>
    <row r="3153" s="128" customFormat="true" ht="16.5" hidden="false" customHeight="false" outlineLevel="0" collapsed="false">
      <c r="A3153" s="1"/>
      <c r="B3153" s="149"/>
      <c r="D3153" s="150"/>
      <c r="E3153" s="150"/>
      <c r="F3153" s="149"/>
      <c r="G3153" s="151"/>
      <c r="H3153" s="150"/>
      <c r="I3153" s="149"/>
      <c r="O3153" s="150"/>
      <c r="P3153" s="152"/>
      <c r="Q3153" s="153"/>
      <c r="R3153" s="153"/>
      <c r="S3153" s="153"/>
      <c r="T3153" s="153"/>
      <c r="U3153" s="149"/>
      <c r="Y3153" s="150"/>
      <c r="Z3153" s="150"/>
      <c r="AA3153" s="150"/>
      <c r="AB3153" s="149"/>
      <c r="AE3153" s="154"/>
      <c r="AF3153" s="150"/>
      <c r="AG3153" s="153"/>
      <c r="AH3153" s="155"/>
      <c r="AI3153" s="151"/>
      <c r="AK3153" s="151"/>
      <c r="AL3153" s="21"/>
      <c r="AM3153" s="127"/>
    </row>
    <row r="3154" s="128" customFormat="true" ht="16.5" hidden="false" customHeight="false" outlineLevel="0" collapsed="false">
      <c r="A3154" s="1"/>
      <c r="B3154" s="149"/>
      <c r="D3154" s="150"/>
      <c r="E3154" s="150"/>
      <c r="F3154" s="149"/>
      <c r="G3154" s="151"/>
      <c r="H3154" s="150"/>
      <c r="I3154" s="149"/>
      <c r="O3154" s="150"/>
      <c r="P3154" s="152"/>
      <c r="Q3154" s="153"/>
      <c r="R3154" s="153"/>
      <c r="S3154" s="153"/>
      <c r="T3154" s="153"/>
      <c r="U3154" s="149"/>
      <c r="Y3154" s="150"/>
      <c r="Z3154" s="150"/>
      <c r="AA3154" s="150"/>
      <c r="AB3154" s="149"/>
      <c r="AE3154" s="154"/>
      <c r="AF3154" s="150"/>
      <c r="AG3154" s="153"/>
      <c r="AH3154" s="155"/>
      <c r="AI3154" s="151"/>
      <c r="AK3154" s="151"/>
      <c r="AL3154" s="21"/>
      <c r="AM3154" s="127"/>
    </row>
    <row r="3155" s="128" customFormat="true" ht="16.5" hidden="false" customHeight="false" outlineLevel="0" collapsed="false">
      <c r="A3155" s="1"/>
      <c r="B3155" s="149"/>
      <c r="D3155" s="150"/>
      <c r="E3155" s="150"/>
      <c r="F3155" s="149"/>
      <c r="G3155" s="151"/>
      <c r="H3155" s="150"/>
      <c r="I3155" s="149"/>
      <c r="O3155" s="150"/>
      <c r="P3155" s="152"/>
      <c r="Q3155" s="153"/>
      <c r="R3155" s="153"/>
      <c r="S3155" s="153"/>
      <c r="T3155" s="153"/>
      <c r="U3155" s="149"/>
      <c r="Y3155" s="150"/>
      <c r="Z3155" s="150"/>
      <c r="AA3155" s="150"/>
      <c r="AB3155" s="149"/>
      <c r="AE3155" s="154"/>
      <c r="AF3155" s="150"/>
      <c r="AG3155" s="153"/>
      <c r="AH3155" s="155"/>
      <c r="AI3155" s="151"/>
      <c r="AK3155" s="151"/>
      <c r="AL3155" s="21"/>
      <c r="AM3155" s="127"/>
    </row>
    <row r="3156" s="128" customFormat="true" ht="16.5" hidden="false" customHeight="false" outlineLevel="0" collapsed="false">
      <c r="A3156" s="1"/>
      <c r="B3156" s="149"/>
      <c r="D3156" s="150"/>
      <c r="E3156" s="150"/>
      <c r="F3156" s="149"/>
      <c r="G3156" s="151"/>
      <c r="H3156" s="150"/>
      <c r="I3156" s="149"/>
      <c r="O3156" s="150"/>
      <c r="P3156" s="152"/>
      <c r="Q3156" s="153"/>
      <c r="R3156" s="153"/>
      <c r="S3156" s="153"/>
      <c r="T3156" s="153"/>
      <c r="U3156" s="149"/>
      <c r="Y3156" s="150"/>
      <c r="Z3156" s="150"/>
      <c r="AA3156" s="150"/>
      <c r="AB3156" s="149"/>
      <c r="AE3156" s="154"/>
      <c r="AF3156" s="150"/>
      <c r="AG3156" s="153"/>
      <c r="AH3156" s="155"/>
      <c r="AI3156" s="151"/>
      <c r="AK3156" s="151"/>
      <c r="AL3156" s="21"/>
      <c r="AM3156" s="127"/>
    </row>
    <row r="3157" s="128" customFormat="true" ht="16.5" hidden="false" customHeight="false" outlineLevel="0" collapsed="false">
      <c r="A3157" s="1"/>
      <c r="B3157" s="149"/>
      <c r="D3157" s="150"/>
      <c r="E3157" s="150"/>
      <c r="F3157" s="149"/>
      <c r="G3157" s="151"/>
      <c r="H3157" s="150"/>
      <c r="I3157" s="149"/>
      <c r="O3157" s="150"/>
      <c r="P3157" s="152"/>
      <c r="Q3157" s="153"/>
      <c r="R3157" s="153"/>
      <c r="S3157" s="153"/>
      <c r="T3157" s="153"/>
      <c r="U3157" s="149"/>
      <c r="Y3157" s="150"/>
      <c r="Z3157" s="150"/>
      <c r="AA3157" s="150"/>
      <c r="AB3157" s="149"/>
      <c r="AE3157" s="154"/>
      <c r="AF3157" s="150"/>
      <c r="AG3157" s="153"/>
      <c r="AH3157" s="155"/>
      <c r="AI3157" s="151"/>
      <c r="AK3157" s="151"/>
      <c r="AL3157" s="21"/>
      <c r="AM3157" s="127"/>
    </row>
    <row r="3158" s="128" customFormat="true" ht="16.5" hidden="false" customHeight="false" outlineLevel="0" collapsed="false">
      <c r="A3158" s="1"/>
      <c r="B3158" s="149"/>
      <c r="D3158" s="150"/>
      <c r="E3158" s="150"/>
      <c r="F3158" s="149"/>
      <c r="G3158" s="151"/>
      <c r="H3158" s="150"/>
      <c r="I3158" s="149"/>
      <c r="O3158" s="150"/>
      <c r="P3158" s="152"/>
      <c r="Q3158" s="153"/>
      <c r="R3158" s="153"/>
      <c r="S3158" s="153"/>
      <c r="T3158" s="153"/>
      <c r="U3158" s="149"/>
      <c r="Y3158" s="150"/>
      <c r="Z3158" s="150"/>
      <c r="AA3158" s="150"/>
      <c r="AB3158" s="149"/>
      <c r="AE3158" s="154"/>
      <c r="AF3158" s="150"/>
      <c r="AG3158" s="153"/>
      <c r="AH3158" s="155"/>
      <c r="AI3158" s="151"/>
      <c r="AK3158" s="151"/>
      <c r="AL3158" s="21"/>
      <c r="AM3158" s="127"/>
    </row>
    <row r="3159" s="128" customFormat="true" ht="16.5" hidden="false" customHeight="false" outlineLevel="0" collapsed="false">
      <c r="A3159" s="1"/>
      <c r="B3159" s="149"/>
      <c r="D3159" s="150"/>
      <c r="E3159" s="150"/>
      <c r="F3159" s="149"/>
      <c r="G3159" s="151"/>
      <c r="H3159" s="150"/>
      <c r="I3159" s="149"/>
      <c r="O3159" s="150"/>
      <c r="P3159" s="152"/>
      <c r="Q3159" s="153"/>
      <c r="R3159" s="153"/>
      <c r="S3159" s="153"/>
      <c r="T3159" s="153"/>
      <c r="U3159" s="149"/>
      <c r="Y3159" s="150"/>
      <c r="Z3159" s="150"/>
      <c r="AA3159" s="150"/>
      <c r="AB3159" s="149"/>
      <c r="AE3159" s="154"/>
      <c r="AF3159" s="150"/>
      <c r="AG3159" s="153"/>
      <c r="AH3159" s="155"/>
      <c r="AI3159" s="151"/>
      <c r="AK3159" s="151"/>
      <c r="AL3159" s="21"/>
      <c r="AM3159" s="127"/>
    </row>
    <row r="3160" s="128" customFormat="true" ht="16.5" hidden="false" customHeight="false" outlineLevel="0" collapsed="false">
      <c r="A3160" s="1"/>
      <c r="B3160" s="149"/>
      <c r="D3160" s="150"/>
      <c r="E3160" s="150"/>
      <c r="F3160" s="149"/>
      <c r="G3160" s="151"/>
      <c r="H3160" s="150"/>
      <c r="I3160" s="149"/>
      <c r="O3160" s="150"/>
      <c r="P3160" s="152"/>
      <c r="Q3160" s="153"/>
      <c r="R3160" s="153"/>
      <c r="S3160" s="153"/>
      <c r="T3160" s="153"/>
      <c r="U3160" s="149"/>
      <c r="Y3160" s="150"/>
      <c r="Z3160" s="150"/>
      <c r="AA3160" s="150"/>
      <c r="AB3160" s="149"/>
      <c r="AE3160" s="154"/>
      <c r="AF3160" s="150"/>
      <c r="AG3160" s="153"/>
      <c r="AH3160" s="155"/>
      <c r="AI3160" s="151"/>
      <c r="AK3160" s="151"/>
      <c r="AL3160" s="21"/>
      <c r="AM3160" s="127"/>
    </row>
    <row r="3161" s="128" customFormat="true" ht="16.5" hidden="false" customHeight="false" outlineLevel="0" collapsed="false">
      <c r="A3161" s="1"/>
      <c r="B3161" s="149"/>
      <c r="D3161" s="150"/>
      <c r="E3161" s="150"/>
      <c r="F3161" s="149"/>
      <c r="G3161" s="151"/>
      <c r="H3161" s="150"/>
      <c r="I3161" s="149"/>
      <c r="O3161" s="150"/>
      <c r="P3161" s="152"/>
      <c r="Q3161" s="153"/>
      <c r="R3161" s="153"/>
      <c r="S3161" s="153"/>
      <c r="T3161" s="153"/>
      <c r="U3161" s="149"/>
      <c r="Y3161" s="150"/>
      <c r="Z3161" s="150"/>
      <c r="AA3161" s="150"/>
      <c r="AB3161" s="149"/>
      <c r="AE3161" s="154"/>
      <c r="AF3161" s="150"/>
      <c r="AG3161" s="153"/>
      <c r="AH3161" s="155"/>
      <c r="AI3161" s="151"/>
      <c r="AK3161" s="151"/>
      <c r="AL3161" s="21"/>
      <c r="AM3161" s="127"/>
    </row>
    <row r="3162" s="128" customFormat="true" ht="16.5" hidden="false" customHeight="false" outlineLevel="0" collapsed="false">
      <c r="A3162" s="1"/>
      <c r="B3162" s="149"/>
      <c r="D3162" s="150"/>
      <c r="E3162" s="150"/>
      <c r="F3162" s="149"/>
      <c r="G3162" s="151"/>
      <c r="H3162" s="150"/>
      <c r="I3162" s="149"/>
      <c r="O3162" s="150"/>
      <c r="P3162" s="152"/>
      <c r="Q3162" s="153"/>
      <c r="R3162" s="153"/>
      <c r="S3162" s="153"/>
      <c r="T3162" s="153"/>
      <c r="U3162" s="149"/>
      <c r="Y3162" s="150"/>
      <c r="Z3162" s="150"/>
      <c r="AA3162" s="150"/>
      <c r="AB3162" s="149"/>
      <c r="AE3162" s="154"/>
      <c r="AF3162" s="150"/>
      <c r="AG3162" s="153"/>
      <c r="AH3162" s="155"/>
      <c r="AI3162" s="151"/>
      <c r="AK3162" s="151"/>
      <c r="AL3162" s="21"/>
      <c r="AM3162" s="127"/>
    </row>
    <row r="3163" s="128" customFormat="true" ht="16.5" hidden="false" customHeight="false" outlineLevel="0" collapsed="false">
      <c r="A3163" s="1"/>
      <c r="B3163" s="149"/>
      <c r="D3163" s="150"/>
      <c r="E3163" s="150"/>
      <c r="F3163" s="149"/>
      <c r="G3163" s="151"/>
      <c r="H3163" s="150"/>
      <c r="I3163" s="149"/>
      <c r="O3163" s="150"/>
      <c r="P3163" s="152"/>
      <c r="Q3163" s="153"/>
      <c r="R3163" s="153"/>
      <c r="S3163" s="153"/>
      <c r="T3163" s="153"/>
      <c r="U3163" s="149"/>
      <c r="Y3163" s="150"/>
      <c r="Z3163" s="150"/>
      <c r="AA3163" s="150"/>
      <c r="AB3163" s="149"/>
      <c r="AE3163" s="154"/>
      <c r="AF3163" s="150"/>
      <c r="AG3163" s="153"/>
      <c r="AH3163" s="155"/>
      <c r="AI3163" s="151"/>
      <c r="AK3163" s="151"/>
      <c r="AL3163" s="21"/>
      <c r="AM3163" s="127"/>
    </row>
    <row r="3164" s="128" customFormat="true" ht="16.5" hidden="false" customHeight="false" outlineLevel="0" collapsed="false">
      <c r="A3164" s="1"/>
      <c r="B3164" s="149"/>
      <c r="D3164" s="150"/>
      <c r="E3164" s="150"/>
      <c r="F3164" s="149"/>
      <c r="G3164" s="151"/>
      <c r="H3164" s="150"/>
      <c r="I3164" s="149"/>
      <c r="O3164" s="150"/>
      <c r="P3164" s="152"/>
      <c r="Q3164" s="153"/>
      <c r="R3164" s="153"/>
      <c r="S3164" s="153"/>
      <c r="T3164" s="153"/>
      <c r="U3164" s="149"/>
      <c r="Y3164" s="150"/>
      <c r="Z3164" s="150"/>
      <c r="AA3164" s="150"/>
      <c r="AB3164" s="149"/>
      <c r="AE3164" s="154"/>
      <c r="AF3164" s="150"/>
      <c r="AG3164" s="153"/>
      <c r="AH3164" s="155"/>
      <c r="AI3164" s="151"/>
      <c r="AK3164" s="151"/>
      <c r="AL3164" s="21"/>
      <c r="AM3164" s="127"/>
    </row>
    <row r="3165" s="128" customFormat="true" ht="16.5" hidden="false" customHeight="false" outlineLevel="0" collapsed="false">
      <c r="A3165" s="1"/>
      <c r="B3165" s="149"/>
      <c r="D3165" s="150"/>
      <c r="E3165" s="150"/>
      <c r="F3165" s="149"/>
      <c r="G3165" s="151"/>
      <c r="H3165" s="150"/>
      <c r="I3165" s="149"/>
      <c r="O3165" s="150"/>
      <c r="P3165" s="152"/>
      <c r="Q3165" s="153"/>
      <c r="R3165" s="153"/>
      <c r="S3165" s="153"/>
      <c r="T3165" s="153"/>
      <c r="U3165" s="149"/>
      <c r="Y3165" s="150"/>
      <c r="Z3165" s="150"/>
      <c r="AA3165" s="150"/>
      <c r="AB3165" s="149"/>
      <c r="AE3165" s="154"/>
      <c r="AF3165" s="150"/>
      <c r="AG3165" s="153"/>
      <c r="AH3165" s="155"/>
      <c r="AI3165" s="151"/>
      <c r="AK3165" s="151"/>
      <c r="AL3165" s="21"/>
      <c r="AM3165" s="127"/>
    </row>
    <row r="3166" s="128" customFormat="true" ht="16.5" hidden="false" customHeight="false" outlineLevel="0" collapsed="false">
      <c r="A3166" s="1"/>
      <c r="B3166" s="149"/>
      <c r="D3166" s="150"/>
      <c r="E3166" s="150"/>
      <c r="F3166" s="149"/>
      <c r="G3166" s="151"/>
      <c r="H3166" s="150"/>
      <c r="I3166" s="149"/>
      <c r="O3166" s="150"/>
      <c r="P3166" s="152"/>
      <c r="Q3166" s="153"/>
      <c r="R3166" s="153"/>
      <c r="S3166" s="153"/>
      <c r="T3166" s="153"/>
      <c r="U3166" s="149"/>
      <c r="Y3166" s="150"/>
      <c r="Z3166" s="150"/>
      <c r="AA3166" s="150"/>
      <c r="AB3166" s="149"/>
      <c r="AE3166" s="154"/>
      <c r="AF3166" s="150"/>
      <c r="AG3166" s="153"/>
      <c r="AH3166" s="155"/>
      <c r="AI3166" s="151"/>
      <c r="AK3166" s="151"/>
      <c r="AL3166" s="21"/>
      <c r="AM3166" s="127"/>
    </row>
    <row r="3167" s="128" customFormat="true" ht="16.5" hidden="false" customHeight="false" outlineLevel="0" collapsed="false">
      <c r="A3167" s="1"/>
      <c r="B3167" s="149"/>
      <c r="D3167" s="150"/>
      <c r="E3167" s="150"/>
      <c r="F3167" s="149"/>
      <c r="G3167" s="151"/>
      <c r="H3167" s="150"/>
      <c r="I3167" s="149"/>
      <c r="O3167" s="150"/>
      <c r="P3167" s="152"/>
      <c r="Q3167" s="153"/>
      <c r="R3167" s="153"/>
      <c r="S3167" s="153"/>
      <c r="T3167" s="153"/>
      <c r="U3167" s="149"/>
      <c r="Y3167" s="150"/>
      <c r="Z3167" s="150"/>
      <c r="AA3167" s="150"/>
      <c r="AB3167" s="149"/>
      <c r="AE3167" s="154"/>
      <c r="AF3167" s="150"/>
      <c r="AG3167" s="153"/>
      <c r="AH3167" s="155"/>
      <c r="AI3167" s="151"/>
      <c r="AK3167" s="151"/>
      <c r="AL3167" s="21"/>
      <c r="AM3167" s="127"/>
    </row>
    <row r="3168" s="128" customFormat="true" ht="16.5" hidden="false" customHeight="false" outlineLevel="0" collapsed="false">
      <c r="A3168" s="1"/>
      <c r="B3168" s="149"/>
      <c r="D3168" s="150"/>
      <c r="E3168" s="150"/>
      <c r="F3168" s="149"/>
      <c r="G3168" s="151"/>
      <c r="H3168" s="150"/>
      <c r="I3168" s="149"/>
      <c r="O3168" s="150"/>
      <c r="P3168" s="152"/>
      <c r="Q3168" s="153"/>
      <c r="R3168" s="153"/>
      <c r="S3168" s="153"/>
      <c r="T3168" s="153"/>
      <c r="U3168" s="149"/>
      <c r="Y3168" s="150"/>
      <c r="Z3168" s="150"/>
      <c r="AA3168" s="150"/>
      <c r="AB3168" s="149"/>
      <c r="AE3168" s="154"/>
      <c r="AF3168" s="150"/>
      <c r="AG3168" s="153"/>
      <c r="AH3168" s="155"/>
      <c r="AI3168" s="151"/>
      <c r="AK3168" s="151"/>
      <c r="AL3168" s="21"/>
      <c r="AM3168" s="127"/>
    </row>
    <row r="3169" s="128" customFormat="true" ht="16.5" hidden="false" customHeight="false" outlineLevel="0" collapsed="false">
      <c r="A3169" s="1"/>
      <c r="B3169" s="149"/>
      <c r="D3169" s="150"/>
      <c r="E3169" s="150"/>
      <c r="F3169" s="149"/>
      <c r="G3169" s="151"/>
      <c r="H3169" s="150"/>
      <c r="I3169" s="149"/>
      <c r="O3169" s="150"/>
      <c r="P3169" s="152"/>
      <c r="Q3169" s="153"/>
      <c r="R3169" s="153"/>
      <c r="S3169" s="153"/>
      <c r="T3169" s="153"/>
      <c r="U3169" s="149"/>
      <c r="Y3169" s="150"/>
      <c r="Z3169" s="150"/>
      <c r="AA3169" s="150"/>
      <c r="AB3169" s="149"/>
      <c r="AE3169" s="154"/>
      <c r="AF3169" s="150"/>
      <c r="AG3169" s="153"/>
      <c r="AH3169" s="155"/>
      <c r="AI3169" s="151"/>
      <c r="AK3169" s="151"/>
      <c r="AL3169" s="21"/>
      <c r="AM3169" s="127"/>
    </row>
    <row r="3170" s="128" customFormat="true" ht="16.5" hidden="false" customHeight="false" outlineLevel="0" collapsed="false">
      <c r="A3170" s="1"/>
      <c r="B3170" s="149"/>
      <c r="D3170" s="150"/>
      <c r="E3170" s="150"/>
      <c r="F3170" s="149"/>
      <c r="G3170" s="151"/>
      <c r="H3170" s="150"/>
      <c r="I3170" s="149"/>
      <c r="O3170" s="150"/>
      <c r="P3170" s="152"/>
      <c r="Q3170" s="153"/>
      <c r="R3170" s="153"/>
      <c r="S3170" s="153"/>
      <c r="T3170" s="153"/>
      <c r="U3170" s="149"/>
      <c r="Y3170" s="150"/>
      <c r="Z3170" s="150"/>
      <c r="AA3170" s="150"/>
      <c r="AB3170" s="149"/>
      <c r="AE3170" s="154"/>
      <c r="AF3170" s="150"/>
      <c r="AG3170" s="153"/>
      <c r="AH3170" s="155"/>
      <c r="AI3170" s="151"/>
      <c r="AK3170" s="151"/>
      <c r="AL3170" s="21"/>
      <c r="AM3170" s="127"/>
    </row>
    <row r="3171" s="128" customFormat="true" ht="16.5" hidden="false" customHeight="false" outlineLevel="0" collapsed="false">
      <c r="A3171" s="1"/>
      <c r="B3171" s="149"/>
      <c r="D3171" s="150"/>
      <c r="E3171" s="150"/>
      <c r="F3171" s="149"/>
      <c r="G3171" s="151"/>
      <c r="H3171" s="150"/>
      <c r="I3171" s="149"/>
      <c r="O3171" s="150"/>
      <c r="P3171" s="152"/>
      <c r="Q3171" s="153"/>
      <c r="R3171" s="153"/>
      <c r="S3171" s="153"/>
      <c r="T3171" s="153"/>
      <c r="U3171" s="149"/>
      <c r="Y3171" s="150"/>
      <c r="Z3171" s="150"/>
      <c r="AA3171" s="150"/>
      <c r="AB3171" s="149"/>
      <c r="AE3171" s="154"/>
      <c r="AF3171" s="150"/>
      <c r="AG3171" s="153"/>
      <c r="AH3171" s="155"/>
      <c r="AI3171" s="151"/>
      <c r="AK3171" s="151"/>
      <c r="AL3171" s="21"/>
      <c r="AM3171" s="127"/>
    </row>
    <row r="3172" s="128" customFormat="true" ht="16.5" hidden="false" customHeight="false" outlineLevel="0" collapsed="false">
      <c r="A3172" s="1"/>
      <c r="B3172" s="149"/>
      <c r="D3172" s="150"/>
      <c r="E3172" s="150"/>
      <c r="F3172" s="149"/>
      <c r="G3172" s="151"/>
      <c r="H3172" s="150"/>
      <c r="I3172" s="149"/>
      <c r="O3172" s="150"/>
      <c r="P3172" s="152"/>
      <c r="Q3172" s="153"/>
      <c r="R3172" s="153"/>
      <c r="S3172" s="153"/>
      <c r="T3172" s="153"/>
      <c r="U3172" s="149"/>
      <c r="Y3172" s="150"/>
      <c r="Z3172" s="150"/>
      <c r="AA3172" s="150"/>
      <c r="AB3172" s="149"/>
      <c r="AE3172" s="154"/>
      <c r="AF3172" s="150"/>
      <c r="AG3172" s="153"/>
      <c r="AH3172" s="155"/>
      <c r="AI3172" s="151"/>
      <c r="AK3172" s="151"/>
      <c r="AL3172" s="21"/>
      <c r="AM3172" s="127"/>
    </row>
    <row r="3173" s="128" customFormat="true" ht="16.5" hidden="false" customHeight="false" outlineLevel="0" collapsed="false">
      <c r="A3173" s="1"/>
      <c r="B3173" s="149"/>
      <c r="D3173" s="150"/>
      <c r="E3173" s="150"/>
      <c r="F3173" s="149"/>
      <c r="G3173" s="151"/>
      <c r="H3173" s="150"/>
      <c r="I3173" s="149"/>
      <c r="O3173" s="150"/>
      <c r="P3173" s="152"/>
      <c r="Q3173" s="153"/>
      <c r="R3173" s="153"/>
      <c r="S3173" s="153"/>
      <c r="T3173" s="153"/>
      <c r="U3173" s="149"/>
      <c r="Y3173" s="150"/>
      <c r="Z3173" s="150"/>
      <c r="AA3173" s="150"/>
      <c r="AB3173" s="149"/>
      <c r="AE3173" s="154"/>
      <c r="AF3173" s="150"/>
      <c r="AG3173" s="153"/>
      <c r="AH3173" s="155"/>
      <c r="AI3173" s="151"/>
      <c r="AK3173" s="151"/>
      <c r="AL3173" s="21"/>
      <c r="AM3173" s="127"/>
    </row>
    <row r="3174" s="128" customFormat="true" ht="16.5" hidden="false" customHeight="false" outlineLevel="0" collapsed="false">
      <c r="A3174" s="1"/>
      <c r="B3174" s="149"/>
      <c r="D3174" s="150"/>
      <c r="E3174" s="150"/>
      <c r="F3174" s="149"/>
      <c r="G3174" s="151"/>
      <c r="H3174" s="150"/>
      <c r="I3174" s="149"/>
      <c r="O3174" s="150"/>
      <c r="P3174" s="152"/>
      <c r="Q3174" s="153"/>
      <c r="R3174" s="153"/>
      <c r="S3174" s="153"/>
      <c r="T3174" s="153"/>
      <c r="U3174" s="149"/>
      <c r="Y3174" s="150"/>
      <c r="Z3174" s="150"/>
      <c r="AA3174" s="150"/>
      <c r="AB3174" s="149"/>
      <c r="AE3174" s="154"/>
      <c r="AF3174" s="150"/>
      <c r="AG3174" s="153"/>
      <c r="AH3174" s="155"/>
      <c r="AI3174" s="151"/>
      <c r="AK3174" s="151"/>
      <c r="AL3174" s="21"/>
      <c r="AM3174" s="127"/>
    </row>
    <row r="3175" s="128" customFormat="true" ht="16.5" hidden="false" customHeight="false" outlineLevel="0" collapsed="false">
      <c r="A3175" s="1"/>
      <c r="B3175" s="149"/>
      <c r="D3175" s="150"/>
      <c r="E3175" s="150"/>
      <c r="F3175" s="149"/>
      <c r="G3175" s="151"/>
      <c r="H3175" s="150"/>
      <c r="I3175" s="149"/>
      <c r="O3175" s="150"/>
      <c r="P3175" s="152"/>
      <c r="Q3175" s="153"/>
      <c r="R3175" s="153"/>
      <c r="S3175" s="153"/>
      <c r="T3175" s="153"/>
      <c r="U3175" s="149"/>
      <c r="Y3175" s="150"/>
      <c r="Z3175" s="150"/>
      <c r="AA3175" s="150"/>
      <c r="AB3175" s="149"/>
      <c r="AE3175" s="154"/>
      <c r="AF3175" s="150"/>
      <c r="AG3175" s="153"/>
      <c r="AH3175" s="155"/>
      <c r="AI3175" s="151"/>
      <c r="AK3175" s="151"/>
      <c r="AL3175" s="21"/>
      <c r="AM3175" s="127"/>
    </row>
    <row r="3176" s="128" customFormat="true" ht="16.5" hidden="false" customHeight="false" outlineLevel="0" collapsed="false">
      <c r="A3176" s="1"/>
      <c r="B3176" s="149"/>
      <c r="D3176" s="150"/>
      <c r="E3176" s="150"/>
      <c r="F3176" s="149"/>
      <c r="G3176" s="151"/>
      <c r="H3176" s="150"/>
      <c r="I3176" s="149"/>
      <c r="O3176" s="150"/>
      <c r="P3176" s="152"/>
      <c r="Q3176" s="153"/>
      <c r="R3176" s="153"/>
      <c r="S3176" s="153"/>
      <c r="T3176" s="153"/>
      <c r="U3176" s="149"/>
      <c r="Y3176" s="150"/>
      <c r="Z3176" s="150"/>
      <c r="AA3176" s="150"/>
      <c r="AB3176" s="149"/>
      <c r="AE3176" s="154"/>
      <c r="AF3176" s="150"/>
      <c r="AG3176" s="153"/>
      <c r="AH3176" s="155"/>
      <c r="AI3176" s="151"/>
      <c r="AK3176" s="151"/>
      <c r="AL3176" s="21"/>
      <c r="AM3176" s="127"/>
    </row>
    <row r="3177" s="128" customFormat="true" ht="16.5" hidden="false" customHeight="false" outlineLevel="0" collapsed="false">
      <c r="A3177" s="1"/>
      <c r="B3177" s="149"/>
      <c r="D3177" s="150"/>
      <c r="E3177" s="150"/>
      <c r="F3177" s="149"/>
      <c r="G3177" s="151"/>
      <c r="H3177" s="150"/>
      <c r="I3177" s="149"/>
      <c r="O3177" s="150"/>
      <c r="P3177" s="152"/>
      <c r="Q3177" s="153"/>
      <c r="R3177" s="153"/>
      <c r="S3177" s="153"/>
      <c r="T3177" s="153"/>
      <c r="U3177" s="149"/>
      <c r="Y3177" s="150"/>
      <c r="Z3177" s="150"/>
      <c r="AA3177" s="150"/>
      <c r="AB3177" s="149"/>
      <c r="AE3177" s="154"/>
      <c r="AF3177" s="150"/>
      <c r="AG3177" s="153"/>
      <c r="AH3177" s="155"/>
      <c r="AI3177" s="151"/>
      <c r="AK3177" s="151"/>
      <c r="AL3177" s="21"/>
      <c r="AM3177" s="127"/>
    </row>
    <row r="3178" s="128" customFormat="true" ht="16.5" hidden="false" customHeight="false" outlineLevel="0" collapsed="false">
      <c r="A3178" s="1"/>
      <c r="B3178" s="149"/>
      <c r="D3178" s="150"/>
      <c r="E3178" s="150"/>
      <c r="F3178" s="149"/>
      <c r="G3178" s="151"/>
      <c r="H3178" s="150"/>
      <c r="I3178" s="149"/>
      <c r="O3178" s="150"/>
      <c r="P3178" s="152"/>
      <c r="Q3178" s="153"/>
      <c r="R3178" s="153"/>
      <c r="S3178" s="153"/>
      <c r="T3178" s="153"/>
      <c r="U3178" s="149"/>
      <c r="Y3178" s="150"/>
      <c r="Z3178" s="150"/>
      <c r="AA3178" s="150"/>
      <c r="AB3178" s="149"/>
      <c r="AE3178" s="154"/>
      <c r="AF3178" s="150"/>
      <c r="AG3178" s="153"/>
      <c r="AH3178" s="155"/>
      <c r="AI3178" s="151"/>
      <c r="AK3178" s="151"/>
      <c r="AL3178" s="21"/>
      <c r="AM3178" s="127"/>
    </row>
    <row r="3179" s="128" customFormat="true" ht="16.5" hidden="false" customHeight="false" outlineLevel="0" collapsed="false">
      <c r="A3179" s="1"/>
      <c r="B3179" s="149"/>
      <c r="D3179" s="150"/>
      <c r="E3179" s="150"/>
      <c r="F3179" s="149"/>
      <c r="G3179" s="151"/>
      <c r="H3179" s="150"/>
      <c r="I3179" s="149"/>
      <c r="O3179" s="150"/>
      <c r="P3179" s="152"/>
      <c r="Q3179" s="153"/>
      <c r="R3179" s="153"/>
      <c r="S3179" s="153"/>
      <c r="T3179" s="153"/>
      <c r="U3179" s="149"/>
      <c r="Y3179" s="150"/>
      <c r="Z3179" s="150"/>
      <c r="AA3179" s="150"/>
      <c r="AB3179" s="149"/>
      <c r="AE3179" s="154"/>
      <c r="AF3179" s="150"/>
      <c r="AG3179" s="153"/>
      <c r="AH3179" s="155"/>
      <c r="AI3179" s="151"/>
      <c r="AK3179" s="151"/>
      <c r="AL3179" s="21"/>
      <c r="AM3179" s="127"/>
    </row>
    <row r="3180" s="128" customFormat="true" ht="16.5" hidden="false" customHeight="false" outlineLevel="0" collapsed="false">
      <c r="A3180" s="1"/>
      <c r="B3180" s="149"/>
      <c r="D3180" s="150"/>
      <c r="E3180" s="150"/>
      <c r="F3180" s="149"/>
      <c r="G3180" s="151"/>
      <c r="H3180" s="150"/>
      <c r="I3180" s="149"/>
      <c r="O3180" s="150"/>
      <c r="P3180" s="152"/>
      <c r="Q3180" s="153"/>
      <c r="R3180" s="153"/>
      <c r="S3180" s="153"/>
      <c r="T3180" s="153"/>
      <c r="U3180" s="149"/>
      <c r="Y3180" s="150"/>
      <c r="Z3180" s="150"/>
      <c r="AA3180" s="150"/>
      <c r="AB3180" s="149"/>
      <c r="AE3180" s="154"/>
      <c r="AF3180" s="150"/>
      <c r="AG3180" s="153"/>
      <c r="AH3180" s="155"/>
      <c r="AI3180" s="151"/>
      <c r="AK3180" s="151"/>
      <c r="AL3180" s="21"/>
      <c r="AM3180" s="127"/>
    </row>
    <row r="3181" s="128" customFormat="true" ht="16.5" hidden="false" customHeight="false" outlineLevel="0" collapsed="false">
      <c r="A3181" s="1"/>
      <c r="B3181" s="149"/>
      <c r="D3181" s="150"/>
      <c r="E3181" s="150"/>
      <c r="F3181" s="149"/>
      <c r="G3181" s="151"/>
      <c r="H3181" s="150"/>
      <c r="I3181" s="149"/>
      <c r="O3181" s="150"/>
      <c r="P3181" s="152"/>
      <c r="Q3181" s="153"/>
      <c r="R3181" s="153"/>
      <c r="S3181" s="153"/>
      <c r="T3181" s="153"/>
      <c r="U3181" s="149"/>
      <c r="Y3181" s="150"/>
      <c r="Z3181" s="150"/>
      <c r="AA3181" s="150"/>
      <c r="AB3181" s="149"/>
      <c r="AE3181" s="154"/>
      <c r="AF3181" s="150"/>
      <c r="AG3181" s="153"/>
      <c r="AH3181" s="155"/>
      <c r="AI3181" s="151"/>
      <c r="AK3181" s="151"/>
      <c r="AL3181" s="21"/>
      <c r="AM3181" s="127"/>
    </row>
    <row r="3182" s="128" customFormat="true" ht="16.5" hidden="false" customHeight="false" outlineLevel="0" collapsed="false">
      <c r="A3182" s="1"/>
      <c r="B3182" s="149"/>
      <c r="D3182" s="150"/>
      <c r="E3182" s="150"/>
      <c r="F3182" s="149"/>
      <c r="G3182" s="151"/>
      <c r="H3182" s="150"/>
      <c r="I3182" s="149"/>
      <c r="O3182" s="150"/>
      <c r="P3182" s="152"/>
      <c r="Q3182" s="153"/>
      <c r="R3182" s="153"/>
      <c r="S3182" s="153"/>
      <c r="T3182" s="153"/>
      <c r="U3182" s="149"/>
      <c r="Y3182" s="150"/>
      <c r="Z3182" s="150"/>
      <c r="AA3182" s="150"/>
      <c r="AB3182" s="149"/>
      <c r="AE3182" s="154"/>
      <c r="AF3182" s="150"/>
      <c r="AG3182" s="153"/>
      <c r="AH3182" s="155"/>
      <c r="AI3182" s="151"/>
      <c r="AK3182" s="151"/>
      <c r="AL3182" s="21"/>
      <c r="AM3182" s="127"/>
    </row>
    <row r="3183" s="128" customFormat="true" ht="16.5" hidden="false" customHeight="false" outlineLevel="0" collapsed="false">
      <c r="A3183" s="1"/>
      <c r="B3183" s="149"/>
      <c r="D3183" s="150"/>
      <c r="E3183" s="150"/>
      <c r="F3183" s="149"/>
      <c r="G3183" s="151"/>
      <c r="H3183" s="150"/>
      <c r="I3183" s="149"/>
      <c r="O3183" s="150"/>
      <c r="P3183" s="152"/>
      <c r="Q3183" s="153"/>
      <c r="R3183" s="153"/>
      <c r="S3183" s="153"/>
      <c r="T3183" s="153"/>
      <c r="U3183" s="149"/>
      <c r="Y3183" s="150"/>
      <c r="Z3183" s="150"/>
      <c r="AA3183" s="150"/>
      <c r="AB3183" s="149"/>
      <c r="AE3183" s="154"/>
      <c r="AF3183" s="150"/>
      <c r="AG3183" s="153"/>
      <c r="AH3183" s="155"/>
      <c r="AI3183" s="151"/>
      <c r="AK3183" s="151"/>
      <c r="AL3183" s="21"/>
      <c r="AM3183" s="127"/>
    </row>
    <row r="3184" s="128" customFormat="true" ht="16.5" hidden="false" customHeight="false" outlineLevel="0" collapsed="false">
      <c r="A3184" s="1"/>
      <c r="B3184" s="149"/>
      <c r="D3184" s="150"/>
      <c r="E3184" s="150"/>
      <c r="F3184" s="149"/>
      <c r="G3184" s="151"/>
      <c r="H3184" s="150"/>
      <c r="I3184" s="149"/>
      <c r="O3184" s="150"/>
      <c r="P3184" s="152"/>
      <c r="Q3184" s="153"/>
      <c r="R3184" s="153"/>
      <c r="S3184" s="153"/>
      <c r="T3184" s="153"/>
      <c r="U3184" s="149"/>
      <c r="Y3184" s="150"/>
      <c r="Z3184" s="150"/>
      <c r="AA3184" s="150"/>
      <c r="AB3184" s="149"/>
      <c r="AE3184" s="154"/>
      <c r="AF3184" s="150"/>
      <c r="AG3184" s="153"/>
      <c r="AH3184" s="155"/>
      <c r="AI3184" s="151"/>
      <c r="AK3184" s="151"/>
      <c r="AL3184" s="21"/>
      <c r="AM3184" s="127"/>
    </row>
    <row r="3185" s="128" customFormat="true" ht="16.5" hidden="false" customHeight="false" outlineLevel="0" collapsed="false">
      <c r="A3185" s="1"/>
      <c r="B3185" s="149"/>
      <c r="D3185" s="150"/>
      <c r="E3185" s="150"/>
      <c r="F3185" s="149"/>
      <c r="G3185" s="151"/>
      <c r="H3185" s="150"/>
      <c r="I3185" s="149"/>
      <c r="O3185" s="150"/>
      <c r="P3185" s="152"/>
      <c r="Q3185" s="153"/>
      <c r="R3185" s="153"/>
      <c r="S3185" s="153"/>
      <c r="T3185" s="153"/>
      <c r="U3185" s="149"/>
      <c r="Y3185" s="150"/>
      <c r="Z3185" s="150"/>
      <c r="AA3185" s="150"/>
      <c r="AB3185" s="149"/>
      <c r="AE3185" s="154"/>
      <c r="AF3185" s="150"/>
      <c r="AG3185" s="153"/>
      <c r="AH3185" s="155"/>
      <c r="AI3185" s="151"/>
      <c r="AK3185" s="151"/>
      <c r="AL3185" s="21"/>
      <c r="AM3185" s="127"/>
    </row>
    <row r="3186" s="128" customFormat="true" ht="16.5" hidden="false" customHeight="false" outlineLevel="0" collapsed="false">
      <c r="A3186" s="1"/>
      <c r="B3186" s="149"/>
      <c r="D3186" s="150"/>
      <c r="E3186" s="150"/>
      <c r="F3186" s="149"/>
      <c r="G3186" s="151"/>
      <c r="H3186" s="150"/>
      <c r="I3186" s="149"/>
      <c r="O3186" s="150"/>
      <c r="P3186" s="152"/>
      <c r="Q3186" s="153"/>
      <c r="R3186" s="153"/>
      <c r="S3186" s="153"/>
      <c r="T3186" s="153"/>
      <c r="U3186" s="149"/>
      <c r="Y3186" s="150"/>
      <c r="Z3186" s="150"/>
      <c r="AA3186" s="150"/>
      <c r="AB3186" s="149"/>
      <c r="AE3186" s="154"/>
      <c r="AF3186" s="150"/>
      <c r="AG3186" s="153"/>
      <c r="AH3186" s="155"/>
      <c r="AI3186" s="151"/>
      <c r="AK3186" s="151"/>
      <c r="AL3186" s="21"/>
      <c r="AM3186" s="127"/>
    </row>
    <row r="3187" s="128" customFormat="true" ht="16.5" hidden="false" customHeight="false" outlineLevel="0" collapsed="false">
      <c r="A3187" s="1"/>
      <c r="B3187" s="149"/>
      <c r="D3187" s="150"/>
      <c r="E3187" s="150"/>
      <c r="F3187" s="149"/>
      <c r="G3187" s="151"/>
      <c r="H3187" s="150"/>
      <c r="I3187" s="149"/>
      <c r="O3187" s="150"/>
      <c r="P3187" s="152"/>
      <c r="Q3187" s="153"/>
      <c r="R3187" s="153"/>
      <c r="S3187" s="153"/>
      <c r="T3187" s="153"/>
      <c r="U3187" s="149"/>
      <c r="Y3187" s="150"/>
      <c r="Z3187" s="150"/>
      <c r="AA3187" s="150"/>
      <c r="AB3187" s="149"/>
      <c r="AE3187" s="154"/>
      <c r="AF3187" s="150"/>
      <c r="AG3187" s="153"/>
      <c r="AH3187" s="155"/>
      <c r="AI3187" s="151"/>
      <c r="AK3187" s="151"/>
      <c r="AL3187" s="21"/>
      <c r="AM3187" s="127"/>
    </row>
    <row r="3188" s="128" customFormat="true" ht="16.5" hidden="false" customHeight="false" outlineLevel="0" collapsed="false">
      <c r="A3188" s="1"/>
      <c r="B3188" s="149"/>
      <c r="D3188" s="150"/>
      <c r="E3188" s="150"/>
      <c r="F3188" s="149"/>
      <c r="G3188" s="151"/>
      <c r="H3188" s="150"/>
      <c r="I3188" s="149"/>
      <c r="O3188" s="150"/>
      <c r="P3188" s="152"/>
      <c r="Q3188" s="153"/>
      <c r="R3188" s="153"/>
      <c r="S3188" s="153"/>
      <c r="T3188" s="153"/>
      <c r="U3188" s="149"/>
      <c r="Y3188" s="150"/>
      <c r="Z3188" s="150"/>
      <c r="AA3188" s="150"/>
      <c r="AB3188" s="149"/>
      <c r="AE3188" s="154"/>
      <c r="AF3188" s="150"/>
      <c r="AG3188" s="153"/>
      <c r="AH3188" s="155"/>
      <c r="AI3188" s="151"/>
      <c r="AK3188" s="151"/>
      <c r="AL3188" s="21"/>
      <c r="AM3188" s="127"/>
    </row>
    <row r="3189" s="128" customFormat="true" ht="16.5" hidden="false" customHeight="false" outlineLevel="0" collapsed="false">
      <c r="A3189" s="1"/>
      <c r="B3189" s="149"/>
      <c r="D3189" s="150"/>
      <c r="E3189" s="150"/>
      <c r="F3189" s="149"/>
      <c r="G3189" s="151"/>
      <c r="H3189" s="150"/>
      <c r="I3189" s="149"/>
      <c r="O3189" s="150"/>
      <c r="P3189" s="152"/>
      <c r="Q3189" s="153"/>
      <c r="R3189" s="153"/>
      <c r="S3189" s="153"/>
      <c r="T3189" s="153"/>
      <c r="U3189" s="149"/>
      <c r="Y3189" s="150"/>
      <c r="Z3189" s="150"/>
      <c r="AA3189" s="150"/>
      <c r="AB3189" s="149"/>
      <c r="AE3189" s="154"/>
      <c r="AF3189" s="150"/>
      <c r="AG3189" s="153"/>
      <c r="AH3189" s="155"/>
      <c r="AI3189" s="151"/>
      <c r="AK3189" s="151"/>
      <c r="AL3189" s="21"/>
      <c r="AM3189" s="127"/>
    </row>
    <row r="3190" s="128" customFormat="true" ht="16.5" hidden="false" customHeight="false" outlineLevel="0" collapsed="false">
      <c r="A3190" s="1"/>
      <c r="B3190" s="149"/>
      <c r="D3190" s="150"/>
      <c r="E3190" s="150"/>
      <c r="F3190" s="149"/>
      <c r="G3190" s="151"/>
      <c r="H3190" s="150"/>
      <c r="I3190" s="149"/>
      <c r="O3190" s="150"/>
      <c r="P3190" s="152"/>
      <c r="Q3190" s="153"/>
      <c r="R3190" s="153"/>
      <c r="S3190" s="153"/>
      <c r="T3190" s="153"/>
      <c r="U3190" s="149"/>
      <c r="Y3190" s="150"/>
      <c r="Z3190" s="150"/>
      <c r="AA3190" s="150"/>
      <c r="AB3190" s="149"/>
      <c r="AE3190" s="154"/>
      <c r="AF3190" s="150"/>
      <c r="AG3190" s="153"/>
      <c r="AH3190" s="155"/>
      <c r="AI3190" s="151"/>
      <c r="AK3190" s="151"/>
      <c r="AL3190" s="21"/>
      <c r="AM3190" s="127"/>
    </row>
    <row r="3191" s="128" customFormat="true" ht="16.5" hidden="false" customHeight="false" outlineLevel="0" collapsed="false">
      <c r="A3191" s="1"/>
      <c r="B3191" s="149"/>
      <c r="D3191" s="150"/>
      <c r="E3191" s="150"/>
      <c r="F3191" s="149"/>
      <c r="G3191" s="151"/>
      <c r="H3191" s="150"/>
      <c r="I3191" s="149"/>
      <c r="O3191" s="150"/>
      <c r="P3191" s="152"/>
      <c r="Q3191" s="153"/>
      <c r="R3191" s="153"/>
      <c r="S3191" s="153"/>
      <c r="T3191" s="153"/>
      <c r="U3191" s="149"/>
      <c r="Y3191" s="150"/>
      <c r="Z3191" s="150"/>
      <c r="AA3191" s="150"/>
      <c r="AB3191" s="149"/>
      <c r="AE3191" s="154"/>
      <c r="AF3191" s="150"/>
      <c r="AG3191" s="153"/>
      <c r="AH3191" s="155"/>
      <c r="AI3191" s="151"/>
      <c r="AK3191" s="151"/>
      <c r="AL3191" s="21"/>
      <c r="AM3191" s="127"/>
    </row>
    <row r="3192" s="128" customFormat="true" ht="16.5" hidden="false" customHeight="false" outlineLevel="0" collapsed="false">
      <c r="A3192" s="1"/>
      <c r="B3192" s="149"/>
      <c r="D3192" s="150"/>
      <c r="E3192" s="150"/>
      <c r="F3192" s="149"/>
      <c r="G3192" s="151"/>
      <c r="H3192" s="150"/>
      <c r="I3192" s="149"/>
      <c r="O3192" s="150"/>
      <c r="P3192" s="152"/>
      <c r="Q3192" s="153"/>
      <c r="R3192" s="153"/>
      <c r="S3192" s="153"/>
      <c r="T3192" s="153"/>
      <c r="U3192" s="149"/>
      <c r="Y3192" s="150"/>
      <c r="Z3192" s="150"/>
      <c r="AA3192" s="150"/>
      <c r="AB3192" s="149"/>
      <c r="AE3192" s="154"/>
      <c r="AF3192" s="150"/>
      <c r="AG3192" s="153"/>
      <c r="AH3192" s="155"/>
      <c r="AI3192" s="151"/>
      <c r="AK3192" s="151"/>
      <c r="AL3192" s="21"/>
      <c r="AM3192" s="127"/>
    </row>
    <row r="3193" s="128" customFormat="true" ht="16.5" hidden="false" customHeight="false" outlineLevel="0" collapsed="false">
      <c r="A3193" s="1"/>
      <c r="B3193" s="149"/>
      <c r="D3193" s="150"/>
      <c r="E3193" s="150"/>
      <c r="F3193" s="149"/>
      <c r="G3193" s="151"/>
      <c r="H3193" s="150"/>
      <c r="I3193" s="149"/>
      <c r="O3193" s="150"/>
      <c r="P3193" s="152"/>
      <c r="Q3193" s="153"/>
      <c r="R3193" s="153"/>
      <c r="S3193" s="153"/>
      <c r="T3193" s="153"/>
      <c r="U3193" s="149"/>
      <c r="Y3193" s="150"/>
      <c r="Z3193" s="150"/>
      <c r="AA3193" s="150"/>
      <c r="AB3193" s="149"/>
      <c r="AE3193" s="154"/>
      <c r="AF3193" s="150"/>
      <c r="AG3193" s="153"/>
      <c r="AH3193" s="155"/>
      <c r="AI3193" s="151"/>
      <c r="AK3193" s="151"/>
      <c r="AL3193" s="21"/>
      <c r="AM3193" s="127"/>
    </row>
    <row r="3194" s="128" customFormat="true" ht="16.5" hidden="false" customHeight="false" outlineLevel="0" collapsed="false">
      <c r="A3194" s="1"/>
      <c r="B3194" s="149"/>
      <c r="D3194" s="150"/>
      <c r="E3194" s="150"/>
      <c r="F3194" s="149"/>
      <c r="G3194" s="151"/>
      <c r="H3194" s="150"/>
      <c r="I3194" s="149"/>
      <c r="O3194" s="150"/>
      <c r="P3194" s="152"/>
      <c r="Q3194" s="153"/>
      <c r="R3194" s="153"/>
      <c r="S3194" s="153"/>
      <c r="T3194" s="153"/>
      <c r="U3194" s="149"/>
      <c r="Y3194" s="150"/>
      <c r="Z3194" s="150"/>
      <c r="AA3194" s="150"/>
      <c r="AB3194" s="149"/>
      <c r="AE3194" s="154"/>
      <c r="AF3194" s="150"/>
      <c r="AG3194" s="153"/>
      <c r="AH3194" s="155"/>
      <c r="AI3194" s="151"/>
      <c r="AK3194" s="151"/>
      <c r="AL3194" s="21"/>
      <c r="AM3194" s="127"/>
    </row>
    <row r="3195" s="128" customFormat="true" ht="16.5" hidden="false" customHeight="false" outlineLevel="0" collapsed="false">
      <c r="A3195" s="1"/>
      <c r="B3195" s="149"/>
      <c r="D3195" s="150"/>
      <c r="E3195" s="150"/>
      <c r="F3195" s="149"/>
      <c r="G3195" s="151"/>
      <c r="H3195" s="150"/>
      <c r="I3195" s="149"/>
      <c r="O3195" s="150"/>
      <c r="P3195" s="152"/>
      <c r="Q3195" s="153"/>
      <c r="R3195" s="153"/>
      <c r="S3195" s="153"/>
      <c r="T3195" s="153"/>
      <c r="U3195" s="149"/>
      <c r="Y3195" s="150"/>
      <c r="Z3195" s="150"/>
      <c r="AA3195" s="150"/>
      <c r="AB3195" s="149"/>
      <c r="AE3195" s="154"/>
      <c r="AF3195" s="150"/>
      <c r="AG3195" s="153"/>
      <c r="AH3195" s="155"/>
      <c r="AI3195" s="151"/>
      <c r="AK3195" s="151"/>
      <c r="AL3195" s="21"/>
      <c r="AM3195" s="127"/>
    </row>
    <row r="3196" s="128" customFormat="true" ht="16.5" hidden="false" customHeight="false" outlineLevel="0" collapsed="false">
      <c r="A3196" s="1"/>
      <c r="B3196" s="149"/>
      <c r="D3196" s="150"/>
      <c r="E3196" s="150"/>
      <c r="F3196" s="149"/>
      <c r="G3196" s="151"/>
      <c r="H3196" s="150"/>
      <c r="I3196" s="149"/>
      <c r="O3196" s="150"/>
      <c r="P3196" s="152"/>
      <c r="Q3196" s="153"/>
      <c r="R3196" s="153"/>
      <c r="S3196" s="153"/>
      <c r="T3196" s="153"/>
      <c r="U3196" s="149"/>
      <c r="Y3196" s="150"/>
      <c r="Z3196" s="150"/>
      <c r="AA3196" s="150"/>
      <c r="AB3196" s="149"/>
      <c r="AE3196" s="154"/>
      <c r="AF3196" s="150"/>
      <c r="AG3196" s="153"/>
      <c r="AH3196" s="155"/>
      <c r="AI3196" s="151"/>
      <c r="AK3196" s="151"/>
      <c r="AL3196" s="21"/>
      <c r="AM3196" s="127"/>
    </row>
    <row r="3197" s="128" customFormat="true" ht="16.5" hidden="false" customHeight="false" outlineLevel="0" collapsed="false">
      <c r="A3197" s="1"/>
      <c r="B3197" s="149"/>
      <c r="D3197" s="150"/>
      <c r="E3197" s="150"/>
      <c r="F3197" s="149"/>
      <c r="G3197" s="151"/>
      <c r="H3197" s="150"/>
      <c r="I3197" s="149"/>
      <c r="O3197" s="150"/>
      <c r="P3197" s="152"/>
      <c r="Q3197" s="153"/>
      <c r="R3197" s="153"/>
      <c r="S3197" s="153"/>
      <c r="T3197" s="153"/>
      <c r="U3197" s="149"/>
      <c r="Y3197" s="150"/>
      <c r="Z3197" s="150"/>
      <c r="AA3197" s="150"/>
      <c r="AB3197" s="149"/>
      <c r="AE3197" s="154"/>
      <c r="AF3197" s="150"/>
      <c r="AG3197" s="153"/>
      <c r="AH3197" s="155"/>
      <c r="AI3197" s="151"/>
      <c r="AK3197" s="151"/>
      <c r="AL3197" s="21"/>
      <c r="AM3197" s="127"/>
    </row>
    <row r="3198" s="128" customFormat="true" ht="16.5" hidden="false" customHeight="false" outlineLevel="0" collapsed="false">
      <c r="A3198" s="1"/>
      <c r="B3198" s="149"/>
      <c r="D3198" s="150"/>
      <c r="E3198" s="150"/>
      <c r="F3198" s="149"/>
      <c r="G3198" s="151"/>
      <c r="H3198" s="150"/>
      <c r="I3198" s="149"/>
      <c r="O3198" s="150"/>
      <c r="P3198" s="152"/>
      <c r="Q3198" s="153"/>
      <c r="R3198" s="153"/>
      <c r="S3198" s="153"/>
      <c r="T3198" s="153"/>
      <c r="U3198" s="149"/>
      <c r="Y3198" s="150"/>
      <c r="Z3198" s="150"/>
      <c r="AA3198" s="150"/>
      <c r="AB3198" s="149"/>
      <c r="AE3198" s="154"/>
      <c r="AF3198" s="150"/>
      <c r="AG3198" s="153"/>
      <c r="AH3198" s="155"/>
      <c r="AI3198" s="151"/>
      <c r="AK3198" s="151"/>
      <c r="AL3198" s="21"/>
      <c r="AM3198" s="127"/>
    </row>
    <row r="3199" s="128" customFormat="true" ht="16.5" hidden="false" customHeight="false" outlineLevel="0" collapsed="false">
      <c r="A3199" s="1"/>
      <c r="B3199" s="149"/>
      <c r="D3199" s="150"/>
      <c r="E3199" s="150"/>
      <c r="F3199" s="149"/>
      <c r="G3199" s="151"/>
      <c r="H3199" s="150"/>
      <c r="I3199" s="149"/>
      <c r="O3199" s="150"/>
      <c r="P3199" s="152"/>
      <c r="Q3199" s="153"/>
      <c r="R3199" s="153"/>
      <c r="S3199" s="153"/>
      <c r="T3199" s="153"/>
      <c r="U3199" s="149"/>
      <c r="Y3199" s="150"/>
      <c r="Z3199" s="150"/>
      <c r="AA3199" s="150"/>
      <c r="AB3199" s="149"/>
      <c r="AE3199" s="154"/>
      <c r="AF3199" s="150"/>
      <c r="AG3199" s="153"/>
      <c r="AH3199" s="155"/>
      <c r="AI3199" s="151"/>
      <c r="AK3199" s="151"/>
      <c r="AL3199" s="21"/>
      <c r="AM3199" s="127"/>
    </row>
    <row r="3200" s="128" customFormat="true" ht="16.5" hidden="false" customHeight="false" outlineLevel="0" collapsed="false">
      <c r="A3200" s="1"/>
      <c r="B3200" s="149"/>
      <c r="D3200" s="150"/>
      <c r="E3200" s="150"/>
      <c r="F3200" s="149"/>
      <c r="G3200" s="151"/>
      <c r="H3200" s="150"/>
      <c r="I3200" s="149"/>
      <c r="O3200" s="150"/>
      <c r="P3200" s="152"/>
      <c r="Q3200" s="153"/>
      <c r="R3200" s="153"/>
      <c r="S3200" s="153"/>
      <c r="T3200" s="153"/>
      <c r="U3200" s="149"/>
      <c r="Y3200" s="150"/>
      <c r="Z3200" s="150"/>
      <c r="AA3200" s="150"/>
      <c r="AB3200" s="149"/>
      <c r="AE3200" s="154"/>
      <c r="AF3200" s="150"/>
      <c r="AG3200" s="153"/>
      <c r="AH3200" s="155"/>
      <c r="AI3200" s="151"/>
      <c r="AK3200" s="151"/>
      <c r="AL3200" s="21"/>
      <c r="AM3200" s="127"/>
    </row>
    <row r="3201" s="128" customFormat="true" ht="16.5" hidden="false" customHeight="false" outlineLevel="0" collapsed="false">
      <c r="A3201" s="1"/>
      <c r="B3201" s="149"/>
      <c r="D3201" s="150"/>
      <c r="E3201" s="150"/>
      <c r="F3201" s="149"/>
      <c r="G3201" s="151"/>
      <c r="H3201" s="150"/>
      <c r="I3201" s="149"/>
      <c r="O3201" s="150"/>
      <c r="P3201" s="152"/>
      <c r="Q3201" s="153"/>
      <c r="R3201" s="153"/>
      <c r="S3201" s="153"/>
      <c r="T3201" s="153"/>
      <c r="U3201" s="149"/>
      <c r="Y3201" s="150"/>
      <c r="Z3201" s="150"/>
      <c r="AA3201" s="150"/>
      <c r="AB3201" s="149"/>
      <c r="AE3201" s="154"/>
      <c r="AF3201" s="150"/>
      <c r="AG3201" s="153"/>
      <c r="AH3201" s="155"/>
      <c r="AI3201" s="151"/>
      <c r="AK3201" s="151"/>
      <c r="AL3201" s="21"/>
      <c r="AM3201" s="127"/>
    </row>
    <row r="3202" s="128" customFormat="true" ht="16.5" hidden="false" customHeight="false" outlineLevel="0" collapsed="false">
      <c r="A3202" s="1"/>
      <c r="B3202" s="149"/>
      <c r="D3202" s="150"/>
      <c r="E3202" s="150"/>
      <c r="F3202" s="149"/>
      <c r="G3202" s="151"/>
      <c r="H3202" s="150"/>
      <c r="I3202" s="149"/>
      <c r="O3202" s="150"/>
      <c r="P3202" s="152"/>
      <c r="Q3202" s="153"/>
      <c r="R3202" s="153"/>
      <c r="S3202" s="153"/>
      <c r="T3202" s="153"/>
      <c r="U3202" s="149"/>
      <c r="Y3202" s="150"/>
      <c r="Z3202" s="150"/>
      <c r="AA3202" s="150"/>
      <c r="AB3202" s="149"/>
      <c r="AE3202" s="154"/>
      <c r="AF3202" s="150"/>
      <c r="AG3202" s="153"/>
      <c r="AH3202" s="155"/>
      <c r="AI3202" s="151"/>
      <c r="AK3202" s="151"/>
      <c r="AL3202" s="21"/>
      <c r="AM3202" s="127"/>
    </row>
    <row r="3203" s="128" customFormat="true" ht="16.5" hidden="false" customHeight="false" outlineLevel="0" collapsed="false">
      <c r="A3203" s="1"/>
      <c r="B3203" s="149"/>
      <c r="D3203" s="150"/>
      <c r="E3203" s="150"/>
      <c r="F3203" s="149"/>
      <c r="G3203" s="151"/>
      <c r="H3203" s="150"/>
      <c r="I3203" s="149"/>
      <c r="O3203" s="150"/>
      <c r="P3203" s="152"/>
      <c r="Q3203" s="153"/>
      <c r="R3203" s="153"/>
      <c r="S3203" s="153"/>
      <c r="T3203" s="153"/>
      <c r="U3203" s="149"/>
      <c r="Y3203" s="150"/>
      <c r="Z3203" s="150"/>
      <c r="AA3203" s="150"/>
      <c r="AB3203" s="149"/>
      <c r="AE3203" s="154"/>
      <c r="AF3203" s="150"/>
      <c r="AG3203" s="153"/>
      <c r="AH3203" s="155"/>
      <c r="AI3203" s="151"/>
      <c r="AK3203" s="151"/>
      <c r="AL3203" s="21"/>
      <c r="AM3203" s="127"/>
    </row>
    <row r="3204" s="128" customFormat="true" ht="16.5" hidden="false" customHeight="false" outlineLevel="0" collapsed="false">
      <c r="A3204" s="1"/>
      <c r="B3204" s="149"/>
      <c r="D3204" s="150"/>
      <c r="E3204" s="150"/>
      <c r="F3204" s="149"/>
      <c r="G3204" s="151"/>
      <c r="H3204" s="150"/>
      <c r="I3204" s="149"/>
      <c r="O3204" s="150"/>
      <c r="P3204" s="152"/>
      <c r="Q3204" s="153"/>
      <c r="R3204" s="153"/>
      <c r="S3204" s="153"/>
      <c r="T3204" s="153"/>
      <c r="U3204" s="149"/>
      <c r="Y3204" s="150"/>
      <c r="Z3204" s="150"/>
      <c r="AA3204" s="150"/>
      <c r="AB3204" s="149"/>
      <c r="AE3204" s="154"/>
      <c r="AF3204" s="150"/>
      <c r="AG3204" s="153"/>
      <c r="AH3204" s="155"/>
      <c r="AI3204" s="151"/>
      <c r="AK3204" s="151"/>
      <c r="AL3204" s="21"/>
      <c r="AM3204" s="127"/>
    </row>
    <row r="3205" s="128" customFormat="true" ht="16.5" hidden="false" customHeight="false" outlineLevel="0" collapsed="false">
      <c r="A3205" s="1"/>
      <c r="B3205" s="149"/>
      <c r="D3205" s="150"/>
      <c r="E3205" s="150"/>
      <c r="F3205" s="149"/>
      <c r="G3205" s="151"/>
      <c r="H3205" s="150"/>
      <c r="I3205" s="149"/>
      <c r="O3205" s="150"/>
      <c r="P3205" s="152"/>
      <c r="Q3205" s="153"/>
      <c r="R3205" s="153"/>
      <c r="S3205" s="153"/>
      <c r="T3205" s="153"/>
      <c r="U3205" s="149"/>
      <c r="Y3205" s="150"/>
      <c r="Z3205" s="150"/>
      <c r="AA3205" s="150"/>
      <c r="AB3205" s="149"/>
      <c r="AE3205" s="154"/>
      <c r="AF3205" s="150"/>
      <c r="AG3205" s="153"/>
      <c r="AH3205" s="155"/>
      <c r="AI3205" s="151"/>
      <c r="AK3205" s="151"/>
      <c r="AL3205" s="21"/>
      <c r="AM3205" s="127"/>
    </row>
    <row r="3206" s="128" customFormat="true" ht="16.5" hidden="false" customHeight="false" outlineLevel="0" collapsed="false">
      <c r="A3206" s="1"/>
      <c r="B3206" s="149"/>
      <c r="D3206" s="150"/>
      <c r="E3206" s="150"/>
      <c r="F3206" s="149"/>
      <c r="G3206" s="151"/>
      <c r="H3206" s="150"/>
      <c r="I3206" s="149"/>
      <c r="O3206" s="150"/>
      <c r="P3206" s="152"/>
      <c r="Q3206" s="153"/>
      <c r="R3206" s="153"/>
      <c r="S3206" s="153"/>
      <c r="T3206" s="153"/>
      <c r="U3206" s="149"/>
      <c r="Y3206" s="150"/>
      <c r="Z3206" s="150"/>
      <c r="AA3206" s="150"/>
      <c r="AB3206" s="149"/>
      <c r="AE3206" s="154"/>
      <c r="AF3206" s="150"/>
      <c r="AG3206" s="153"/>
      <c r="AH3206" s="155"/>
      <c r="AI3206" s="151"/>
      <c r="AK3206" s="151"/>
      <c r="AL3206" s="21"/>
      <c r="AM3206" s="127"/>
    </row>
    <row r="3207" s="128" customFormat="true" ht="16.5" hidden="false" customHeight="false" outlineLevel="0" collapsed="false">
      <c r="A3207" s="1"/>
      <c r="B3207" s="149"/>
      <c r="D3207" s="150"/>
      <c r="E3207" s="150"/>
      <c r="F3207" s="149"/>
      <c r="G3207" s="151"/>
      <c r="H3207" s="150"/>
      <c r="I3207" s="149"/>
      <c r="O3207" s="150"/>
      <c r="P3207" s="152"/>
      <c r="Q3207" s="153"/>
      <c r="R3207" s="153"/>
      <c r="S3207" s="153"/>
      <c r="T3207" s="153"/>
      <c r="U3207" s="149"/>
      <c r="Y3207" s="150"/>
      <c r="Z3207" s="150"/>
      <c r="AA3207" s="150"/>
      <c r="AB3207" s="149"/>
      <c r="AE3207" s="154"/>
      <c r="AF3207" s="150"/>
      <c r="AG3207" s="153"/>
      <c r="AH3207" s="155"/>
      <c r="AI3207" s="151"/>
      <c r="AK3207" s="151"/>
      <c r="AL3207" s="21"/>
      <c r="AM3207" s="127"/>
    </row>
    <row r="3208" s="128" customFormat="true" ht="16.5" hidden="false" customHeight="false" outlineLevel="0" collapsed="false">
      <c r="A3208" s="1"/>
      <c r="B3208" s="149"/>
      <c r="D3208" s="150"/>
      <c r="E3208" s="150"/>
      <c r="F3208" s="149"/>
      <c r="G3208" s="151"/>
      <c r="H3208" s="150"/>
      <c r="I3208" s="149"/>
      <c r="O3208" s="150"/>
      <c r="P3208" s="152"/>
      <c r="Q3208" s="153"/>
      <c r="R3208" s="153"/>
      <c r="S3208" s="153"/>
      <c r="T3208" s="153"/>
      <c r="U3208" s="149"/>
      <c r="Y3208" s="150"/>
      <c r="Z3208" s="150"/>
      <c r="AA3208" s="150"/>
      <c r="AB3208" s="149"/>
      <c r="AE3208" s="154"/>
      <c r="AF3208" s="150"/>
      <c r="AG3208" s="153"/>
      <c r="AH3208" s="155"/>
      <c r="AI3208" s="151"/>
      <c r="AK3208" s="151"/>
      <c r="AL3208" s="21"/>
      <c r="AM3208" s="127"/>
    </row>
    <row r="3209" s="128" customFormat="true" ht="16.5" hidden="false" customHeight="false" outlineLevel="0" collapsed="false">
      <c r="A3209" s="1"/>
      <c r="B3209" s="149"/>
      <c r="D3209" s="150"/>
      <c r="E3209" s="150"/>
      <c r="F3209" s="149"/>
      <c r="G3209" s="151"/>
      <c r="H3209" s="150"/>
      <c r="I3209" s="149"/>
      <c r="O3209" s="150"/>
      <c r="P3209" s="152"/>
      <c r="Q3209" s="153"/>
      <c r="R3209" s="153"/>
      <c r="S3209" s="153"/>
      <c r="T3209" s="153"/>
      <c r="U3209" s="149"/>
      <c r="Y3209" s="150"/>
      <c r="Z3209" s="150"/>
      <c r="AA3209" s="150"/>
      <c r="AB3209" s="149"/>
      <c r="AE3209" s="154"/>
      <c r="AF3209" s="150"/>
      <c r="AG3209" s="153"/>
      <c r="AH3209" s="155"/>
      <c r="AI3209" s="151"/>
      <c r="AK3209" s="151"/>
      <c r="AL3209" s="21"/>
      <c r="AM3209" s="127"/>
    </row>
    <row r="3210" s="128" customFormat="true" ht="16.5" hidden="false" customHeight="false" outlineLevel="0" collapsed="false">
      <c r="A3210" s="1"/>
      <c r="B3210" s="149"/>
      <c r="D3210" s="150"/>
      <c r="E3210" s="150"/>
      <c r="F3210" s="149"/>
      <c r="G3210" s="151"/>
      <c r="H3210" s="150"/>
      <c r="I3210" s="149"/>
      <c r="O3210" s="150"/>
      <c r="P3210" s="152"/>
      <c r="Q3210" s="153"/>
      <c r="R3210" s="153"/>
      <c r="S3210" s="153"/>
      <c r="T3210" s="153"/>
      <c r="U3210" s="149"/>
      <c r="Y3210" s="150"/>
      <c r="Z3210" s="150"/>
      <c r="AA3210" s="150"/>
      <c r="AB3210" s="149"/>
      <c r="AE3210" s="154"/>
      <c r="AF3210" s="150"/>
      <c r="AG3210" s="153"/>
      <c r="AH3210" s="155"/>
      <c r="AI3210" s="151"/>
      <c r="AK3210" s="151"/>
      <c r="AL3210" s="21"/>
      <c r="AM3210" s="127"/>
    </row>
    <row r="3211" s="128" customFormat="true" ht="16.5" hidden="false" customHeight="false" outlineLevel="0" collapsed="false">
      <c r="A3211" s="1"/>
      <c r="B3211" s="149"/>
      <c r="D3211" s="150"/>
      <c r="E3211" s="150"/>
      <c r="F3211" s="149"/>
      <c r="G3211" s="151"/>
      <c r="H3211" s="150"/>
      <c r="I3211" s="149"/>
      <c r="O3211" s="150"/>
      <c r="P3211" s="152"/>
      <c r="Q3211" s="153"/>
      <c r="R3211" s="153"/>
      <c r="S3211" s="153"/>
      <c r="T3211" s="153"/>
      <c r="U3211" s="149"/>
      <c r="Y3211" s="150"/>
      <c r="Z3211" s="150"/>
      <c r="AA3211" s="150"/>
      <c r="AB3211" s="149"/>
      <c r="AE3211" s="154"/>
      <c r="AF3211" s="150"/>
      <c r="AG3211" s="153"/>
      <c r="AH3211" s="155"/>
      <c r="AI3211" s="151"/>
      <c r="AK3211" s="151"/>
      <c r="AL3211" s="21"/>
      <c r="AM3211" s="127"/>
    </row>
    <row r="3212" s="128" customFormat="true" ht="16.5" hidden="false" customHeight="false" outlineLevel="0" collapsed="false">
      <c r="A3212" s="1"/>
      <c r="B3212" s="149"/>
      <c r="D3212" s="150"/>
      <c r="E3212" s="150"/>
      <c r="F3212" s="149"/>
      <c r="G3212" s="151"/>
      <c r="H3212" s="150"/>
      <c r="I3212" s="149"/>
      <c r="O3212" s="150"/>
      <c r="P3212" s="152"/>
      <c r="Q3212" s="153"/>
      <c r="R3212" s="153"/>
      <c r="S3212" s="153"/>
      <c r="T3212" s="153"/>
      <c r="U3212" s="149"/>
      <c r="Y3212" s="150"/>
      <c r="Z3212" s="150"/>
      <c r="AA3212" s="150"/>
      <c r="AB3212" s="149"/>
      <c r="AE3212" s="154"/>
      <c r="AF3212" s="150"/>
      <c r="AG3212" s="153"/>
      <c r="AH3212" s="155"/>
      <c r="AI3212" s="151"/>
      <c r="AK3212" s="151"/>
      <c r="AL3212" s="21"/>
      <c r="AM3212" s="127"/>
    </row>
    <row r="3213" s="128" customFormat="true" ht="16.5" hidden="false" customHeight="false" outlineLevel="0" collapsed="false">
      <c r="A3213" s="1"/>
      <c r="B3213" s="149"/>
      <c r="D3213" s="150"/>
      <c r="E3213" s="150"/>
      <c r="F3213" s="149"/>
      <c r="G3213" s="151"/>
      <c r="H3213" s="150"/>
      <c r="I3213" s="149"/>
      <c r="O3213" s="150"/>
      <c r="P3213" s="152"/>
      <c r="Q3213" s="153"/>
      <c r="R3213" s="153"/>
      <c r="S3213" s="153"/>
      <c r="T3213" s="153"/>
      <c r="U3213" s="149"/>
      <c r="Y3213" s="150"/>
      <c r="Z3213" s="150"/>
      <c r="AA3213" s="150"/>
      <c r="AB3213" s="149"/>
      <c r="AE3213" s="154"/>
      <c r="AF3213" s="150"/>
      <c r="AG3213" s="153"/>
      <c r="AH3213" s="155"/>
      <c r="AI3213" s="151"/>
      <c r="AK3213" s="151"/>
      <c r="AL3213" s="21"/>
      <c r="AM3213" s="127"/>
    </row>
    <row r="3214" s="128" customFormat="true" ht="16.5" hidden="false" customHeight="false" outlineLevel="0" collapsed="false">
      <c r="A3214" s="1"/>
      <c r="B3214" s="149"/>
      <c r="D3214" s="150"/>
      <c r="E3214" s="150"/>
      <c r="F3214" s="149"/>
      <c r="G3214" s="151"/>
      <c r="H3214" s="150"/>
      <c r="I3214" s="149"/>
      <c r="O3214" s="150"/>
      <c r="P3214" s="152"/>
      <c r="Q3214" s="153"/>
      <c r="R3214" s="153"/>
      <c r="S3214" s="153"/>
      <c r="T3214" s="153"/>
      <c r="U3214" s="149"/>
      <c r="Y3214" s="150"/>
      <c r="Z3214" s="150"/>
      <c r="AA3214" s="150"/>
      <c r="AB3214" s="149"/>
      <c r="AE3214" s="154"/>
      <c r="AF3214" s="150"/>
      <c r="AG3214" s="153"/>
      <c r="AH3214" s="155"/>
      <c r="AI3214" s="151"/>
      <c r="AK3214" s="151"/>
      <c r="AL3214" s="21"/>
      <c r="AM3214" s="127"/>
    </row>
    <row r="3215" s="128" customFormat="true" ht="16.5" hidden="false" customHeight="false" outlineLevel="0" collapsed="false">
      <c r="A3215" s="1"/>
      <c r="B3215" s="149"/>
      <c r="D3215" s="150"/>
      <c r="E3215" s="150"/>
      <c r="F3215" s="149"/>
      <c r="G3215" s="151"/>
      <c r="H3215" s="150"/>
      <c r="I3215" s="149"/>
      <c r="O3215" s="150"/>
      <c r="P3215" s="152"/>
      <c r="Q3215" s="153"/>
      <c r="R3215" s="153"/>
      <c r="S3215" s="153"/>
      <c r="T3215" s="153"/>
      <c r="U3215" s="149"/>
      <c r="Y3215" s="150"/>
      <c r="Z3215" s="150"/>
      <c r="AA3215" s="150"/>
      <c r="AB3215" s="149"/>
      <c r="AE3215" s="154"/>
      <c r="AF3215" s="150"/>
      <c r="AG3215" s="153"/>
      <c r="AH3215" s="155"/>
      <c r="AI3215" s="151"/>
      <c r="AK3215" s="151"/>
      <c r="AL3215" s="21"/>
      <c r="AM3215" s="127"/>
    </row>
    <row r="3216" s="128" customFormat="true" ht="16.5" hidden="false" customHeight="false" outlineLevel="0" collapsed="false">
      <c r="A3216" s="1"/>
      <c r="B3216" s="149"/>
      <c r="D3216" s="150"/>
      <c r="E3216" s="150"/>
      <c r="F3216" s="149"/>
      <c r="G3216" s="151"/>
      <c r="H3216" s="150"/>
      <c r="I3216" s="149"/>
      <c r="O3216" s="150"/>
      <c r="P3216" s="152"/>
      <c r="Q3216" s="153"/>
      <c r="R3216" s="153"/>
      <c r="S3216" s="153"/>
      <c r="T3216" s="153"/>
      <c r="U3216" s="149"/>
      <c r="Y3216" s="150"/>
      <c r="Z3216" s="150"/>
      <c r="AA3216" s="150"/>
      <c r="AB3216" s="149"/>
      <c r="AE3216" s="154"/>
      <c r="AF3216" s="150"/>
      <c r="AG3216" s="153"/>
      <c r="AH3216" s="155"/>
      <c r="AI3216" s="151"/>
      <c r="AK3216" s="151"/>
      <c r="AL3216" s="21"/>
      <c r="AM3216" s="127"/>
    </row>
    <row r="3217" s="128" customFormat="true" ht="16.5" hidden="false" customHeight="false" outlineLevel="0" collapsed="false">
      <c r="A3217" s="1"/>
      <c r="B3217" s="149"/>
      <c r="D3217" s="150"/>
      <c r="E3217" s="150"/>
      <c r="F3217" s="149"/>
      <c r="G3217" s="151"/>
      <c r="H3217" s="150"/>
      <c r="I3217" s="149"/>
      <c r="O3217" s="150"/>
      <c r="P3217" s="152"/>
      <c r="Q3217" s="153"/>
      <c r="R3217" s="153"/>
      <c r="S3217" s="153"/>
      <c r="T3217" s="153"/>
      <c r="U3217" s="149"/>
      <c r="Y3217" s="150"/>
      <c r="Z3217" s="150"/>
      <c r="AA3217" s="150"/>
      <c r="AB3217" s="149"/>
      <c r="AE3217" s="154"/>
      <c r="AF3217" s="150"/>
      <c r="AG3217" s="153"/>
      <c r="AH3217" s="155"/>
      <c r="AI3217" s="151"/>
      <c r="AK3217" s="151"/>
      <c r="AL3217" s="21"/>
      <c r="AM3217" s="127"/>
    </row>
    <row r="3218" s="128" customFormat="true" ht="16.5" hidden="false" customHeight="false" outlineLevel="0" collapsed="false">
      <c r="A3218" s="1"/>
      <c r="B3218" s="149"/>
      <c r="D3218" s="150"/>
      <c r="E3218" s="150"/>
      <c r="F3218" s="149"/>
      <c r="G3218" s="151"/>
      <c r="H3218" s="150"/>
      <c r="I3218" s="149"/>
      <c r="O3218" s="150"/>
      <c r="P3218" s="152"/>
      <c r="Q3218" s="153"/>
      <c r="R3218" s="153"/>
      <c r="S3218" s="153"/>
      <c r="T3218" s="153"/>
      <c r="U3218" s="149"/>
      <c r="Y3218" s="150"/>
      <c r="Z3218" s="150"/>
      <c r="AA3218" s="150"/>
      <c r="AB3218" s="149"/>
      <c r="AE3218" s="154"/>
      <c r="AF3218" s="150"/>
      <c r="AG3218" s="153"/>
      <c r="AH3218" s="155"/>
      <c r="AI3218" s="151"/>
      <c r="AK3218" s="151"/>
      <c r="AL3218" s="21"/>
      <c r="AM3218" s="127"/>
    </row>
    <row r="3219" s="128" customFormat="true" ht="16.5" hidden="false" customHeight="false" outlineLevel="0" collapsed="false">
      <c r="A3219" s="1"/>
      <c r="B3219" s="149"/>
      <c r="D3219" s="150"/>
      <c r="E3219" s="150"/>
      <c r="F3219" s="149"/>
      <c r="G3219" s="151"/>
      <c r="H3219" s="150"/>
      <c r="I3219" s="149"/>
      <c r="O3219" s="150"/>
      <c r="P3219" s="152"/>
      <c r="Q3219" s="153"/>
      <c r="R3219" s="153"/>
      <c r="S3219" s="153"/>
      <c r="T3219" s="153"/>
      <c r="U3219" s="149"/>
      <c r="Y3219" s="150"/>
      <c r="Z3219" s="150"/>
      <c r="AA3219" s="150"/>
      <c r="AB3219" s="149"/>
      <c r="AE3219" s="154"/>
      <c r="AF3219" s="150"/>
      <c r="AG3219" s="153"/>
      <c r="AH3219" s="155"/>
      <c r="AI3219" s="151"/>
      <c r="AK3219" s="151"/>
      <c r="AL3219" s="21"/>
      <c r="AM3219" s="127"/>
    </row>
    <row r="3220" s="128" customFormat="true" ht="16.5" hidden="false" customHeight="false" outlineLevel="0" collapsed="false">
      <c r="A3220" s="1"/>
      <c r="B3220" s="149"/>
      <c r="D3220" s="150"/>
      <c r="E3220" s="150"/>
      <c r="F3220" s="149"/>
      <c r="G3220" s="151"/>
      <c r="H3220" s="150"/>
      <c r="I3220" s="149"/>
      <c r="O3220" s="150"/>
      <c r="P3220" s="152"/>
      <c r="Q3220" s="153"/>
      <c r="R3220" s="153"/>
      <c r="S3220" s="153"/>
      <c r="T3220" s="153"/>
      <c r="U3220" s="149"/>
      <c r="Y3220" s="150"/>
      <c r="Z3220" s="150"/>
      <c r="AA3220" s="150"/>
      <c r="AB3220" s="149"/>
      <c r="AE3220" s="154"/>
      <c r="AF3220" s="150"/>
      <c r="AG3220" s="153"/>
      <c r="AH3220" s="155"/>
      <c r="AI3220" s="151"/>
      <c r="AK3220" s="151"/>
      <c r="AL3220" s="21"/>
      <c r="AM3220" s="127"/>
    </row>
    <row r="3221" s="128" customFormat="true" ht="16.5" hidden="false" customHeight="false" outlineLevel="0" collapsed="false">
      <c r="A3221" s="1"/>
      <c r="B3221" s="149"/>
      <c r="D3221" s="150"/>
      <c r="E3221" s="150"/>
      <c r="F3221" s="149"/>
      <c r="G3221" s="151"/>
      <c r="H3221" s="150"/>
      <c r="I3221" s="149"/>
      <c r="O3221" s="150"/>
      <c r="P3221" s="152"/>
      <c r="Q3221" s="153"/>
      <c r="R3221" s="153"/>
      <c r="S3221" s="153"/>
      <c r="T3221" s="153"/>
      <c r="U3221" s="149"/>
      <c r="Y3221" s="150"/>
      <c r="Z3221" s="150"/>
      <c r="AA3221" s="150"/>
      <c r="AB3221" s="149"/>
      <c r="AE3221" s="154"/>
      <c r="AF3221" s="150"/>
      <c r="AG3221" s="153"/>
      <c r="AH3221" s="155"/>
      <c r="AI3221" s="151"/>
      <c r="AK3221" s="151"/>
      <c r="AL3221" s="21"/>
      <c r="AM3221" s="127"/>
    </row>
    <row r="3222" s="128" customFormat="true" ht="16.5" hidden="false" customHeight="false" outlineLevel="0" collapsed="false">
      <c r="A3222" s="1"/>
      <c r="B3222" s="149"/>
      <c r="D3222" s="150"/>
      <c r="E3222" s="150"/>
      <c r="F3222" s="149"/>
      <c r="G3222" s="151"/>
      <c r="H3222" s="150"/>
      <c r="I3222" s="149"/>
      <c r="O3222" s="150"/>
      <c r="P3222" s="152"/>
      <c r="Q3222" s="153"/>
      <c r="R3222" s="153"/>
      <c r="S3222" s="153"/>
      <c r="T3222" s="153"/>
      <c r="U3222" s="149"/>
      <c r="Y3222" s="150"/>
      <c r="Z3222" s="150"/>
      <c r="AA3222" s="150"/>
      <c r="AB3222" s="149"/>
      <c r="AE3222" s="154"/>
      <c r="AF3222" s="150"/>
      <c r="AG3222" s="153"/>
      <c r="AH3222" s="155"/>
      <c r="AI3222" s="151"/>
      <c r="AK3222" s="151"/>
      <c r="AL3222" s="21"/>
      <c r="AM3222" s="127"/>
    </row>
    <row r="3223" s="128" customFormat="true" ht="16.5" hidden="false" customHeight="false" outlineLevel="0" collapsed="false">
      <c r="A3223" s="1"/>
      <c r="B3223" s="149"/>
      <c r="D3223" s="150"/>
      <c r="E3223" s="150"/>
      <c r="F3223" s="149"/>
      <c r="G3223" s="151"/>
      <c r="H3223" s="150"/>
      <c r="I3223" s="149"/>
      <c r="O3223" s="150"/>
      <c r="P3223" s="152"/>
      <c r="Q3223" s="153"/>
      <c r="R3223" s="153"/>
      <c r="S3223" s="153"/>
      <c r="T3223" s="153"/>
      <c r="U3223" s="149"/>
      <c r="Y3223" s="150"/>
      <c r="Z3223" s="150"/>
      <c r="AA3223" s="150"/>
      <c r="AB3223" s="149"/>
      <c r="AE3223" s="154"/>
      <c r="AF3223" s="150"/>
      <c r="AG3223" s="153"/>
      <c r="AH3223" s="155"/>
      <c r="AI3223" s="151"/>
      <c r="AK3223" s="151"/>
      <c r="AL3223" s="21"/>
      <c r="AM3223" s="127"/>
    </row>
    <row r="3224" s="128" customFormat="true" ht="16.5" hidden="false" customHeight="false" outlineLevel="0" collapsed="false">
      <c r="A3224" s="1"/>
      <c r="B3224" s="149"/>
      <c r="D3224" s="150"/>
      <c r="E3224" s="150"/>
      <c r="F3224" s="149"/>
      <c r="G3224" s="151"/>
      <c r="H3224" s="150"/>
      <c r="I3224" s="149"/>
      <c r="O3224" s="150"/>
      <c r="P3224" s="152"/>
      <c r="Q3224" s="153"/>
      <c r="R3224" s="153"/>
      <c r="S3224" s="153"/>
      <c r="T3224" s="153"/>
      <c r="U3224" s="149"/>
      <c r="Y3224" s="150"/>
      <c r="Z3224" s="150"/>
      <c r="AA3224" s="150"/>
      <c r="AB3224" s="149"/>
      <c r="AE3224" s="154"/>
      <c r="AF3224" s="150"/>
      <c r="AG3224" s="153"/>
      <c r="AH3224" s="155"/>
      <c r="AI3224" s="151"/>
      <c r="AK3224" s="151"/>
      <c r="AL3224" s="21"/>
      <c r="AM3224" s="127"/>
    </row>
    <row r="3225" s="128" customFormat="true" ht="16.5" hidden="false" customHeight="false" outlineLevel="0" collapsed="false">
      <c r="A3225" s="1"/>
      <c r="B3225" s="149"/>
      <c r="D3225" s="150"/>
      <c r="E3225" s="150"/>
      <c r="F3225" s="149"/>
      <c r="G3225" s="151"/>
      <c r="H3225" s="150"/>
      <c r="I3225" s="149"/>
      <c r="O3225" s="150"/>
      <c r="P3225" s="152"/>
      <c r="Q3225" s="153"/>
      <c r="R3225" s="153"/>
      <c r="S3225" s="153"/>
      <c r="T3225" s="153"/>
      <c r="U3225" s="149"/>
      <c r="Y3225" s="150"/>
      <c r="Z3225" s="150"/>
      <c r="AA3225" s="150"/>
      <c r="AB3225" s="149"/>
      <c r="AE3225" s="154"/>
      <c r="AF3225" s="150"/>
      <c r="AG3225" s="153"/>
      <c r="AH3225" s="155"/>
      <c r="AI3225" s="151"/>
      <c r="AK3225" s="151"/>
      <c r="AL3225" s="21"/>
      <c r="AM3225" s="127"/>
    </row>
    <row r="3226" s="128" customFormat="true" ht="16.5" hidden="false" customHeight="false" outlineLevel="0" collapsed="false">
      <c r="A3226" s="1"/>
      <c r="B3226" s="149"/>
      <c r="D3226" s="150"/>
      <c r="E3226" s="150"/>
      <c r="F3226" s="149"/>
      <c r="G3226" s="151"/>
      <c r="H3226" s="150"/>
      <c r="I3226" s="149"/>
      <c r="O3226" s="150"/>
      <c r="P3226" s="152"/>
      <c r="Q3226" s="153"/>
      <c r="R3226" s="153"/>
      <c r="S3226" s="153"/>
      <c r="T3226" s="153"/>
      <c r="U3226" s="149"/>
      <c r="Y3226" s="150"/>
      <c r="Z3226" s="150"/>
      <c r="AA3226" s="150"/>
      <c r="AB3226" s="149"/>
      <c r="AE3226" s="154"/>
      <c r="AF3226" s="150"/>
      <c r="AG3226" s="153"/>
      <c r="AH3226" s="155"/>
      <c r="AI3226" s="151"/>
      <c r="AK3226" s="151"/>
      <c r="AL3226" s="21"/>
      <c r="AM3226" s="127"/>
    </row>
    <row r="3227" s="128" customFormat="true" ht="16.5" hidden="false" customHeight="false" outlineLevel="0" collapsed="false">
      <c r="A3227" s="1"/>
      <c r="B3227" s="149"/>
      <c r="D3227" s="150"/>
      <c r="E3227" s="150"/>
      <c r="F3227" s="149"/>
      <c r="G3227" s="151"/>
      <c r="H3227" s="150"/>
      <c r="I3227" s="149"/>
      <c r="O3227" s="150"/>
      <c r="P3227" s="152"/>
      <c r="Q3227" s="153"/>
      <c r="R3227" s="153"/>
      <c r="S3227" s="153"/>
      <c r="T3227" s="153"/>
      <c r="U3227" s="149"/>
      <c r="Y3227" s="150"/>
      <c r="Z3227" s="150"/>
      <c r="AA3227" s="150"/>
      <c r="AB3227" s="149"/>
      <c r="AE3227" s="154"/>
      <c r="AF3227" s="150"/>
      <c r="AG3227" s="153"/>
      <c r="AH3227" s="155"/>
      <c r="AI3227" s="151"/>
      <c r="AK3227" s="151"/>
      <c r="AL3227" s="21"/>
      <c r="AM3227" s="127"/>
    </row>
    <row r="3228" s="128" customFormat="true" ht="16.5" hidden="false" customHeight="false" outlineLevel="0" collapsed="false">
      <c r="A3228" s="1"/>
      <c r="B3228" s="149"/>
      <c r="D3228" s="150"/>
      <c r="E3228" s="150"/>
      <c r="F3228" s="149"/>
      <c r="G3228" s="151"/>
      <c r="H3228" s="150"/>
      <c r="I3228" s="149"/>
      <c r="O3228" s="150"/>
      <c r="P3228" s="152"/>
      <c r="Q3228" s="153"/>
      <c r="R3228" s="153"/>
      <c r="S3228" s="153"/>
      <c r="T3228" s="153"/>
      <c r="U3228" s="149"/>
      <c r="Y3228" s="150"/>
      <c r="Z3228" s="150"/>
      <c r="AA3228" s="150"/>
      <c r="AB3228" s="149"/>
      <c r="AE3228" s="154"/>
      <c r="AF3228" s="150"/>
      <c r="AG3228" s="153"/>
      <c r="AH3228" s="155"/>
      <c r="AI3228" s="151"/>
      <c r="AK3228" s="151"/>
      <c r="AL3228" s="21"/>
      <c r="AM3228" s="127"/>
    </row>
    <row r="3229" s="128" customFormat="true" ht="16.5" hidden="false" customHeight="false" outlineLevel="0" collapsed="false">
      <c r="A3229" s="1"/>
      <c r="B3229" s="149"/>
      <c r="D3229" s="150"/>
      <c r="E3229" s="150"/>
      <c r="F3229" s="149"/>
      <c r="G3229" s="151"/>
      <c r="H3229" s="150"/>
      <c r="I3229" s="149"/>
      <c r="O3229" s="150"/>
      <c r="P3229" s="152"/>
      <c r="Q3229" s="153"/>
      <c r="R3229" s="153"/>
      <c r="S3229" s="153"/>
      <c r="T3229" s="153"/>
      <c r="U3229" s="149"/>
      <c r="Y3229" s="150"/>
      <c r="Z3229" s="150"/>
      <c r="AA3229" s="150"/>
      <c r="AB3229" s="149"/>
      <c r="AE3229" s="154"/>
      <c r="AF3229" s="150"/>
      <c r="AG3229" s="153"/>
      <c r="AH3229" s="155"/>
      <c r="AI3229" s="151"/>
      <c r="AK3229" s="151"/>
      <c r="AL3229" s="21"/>
      <c r="AM3229" s="127"/>
    </row>
    <row r="3230" s="128" customFormat="true" ht="16.5" hidden="false" customHeight="false" outlineLevel="0" collapsed="false">
      <c r="A3230" s="1"/>
      <c r="B3230" s="149"/>
      <c r="D3230" s="150"/>
      <c r="E3230" s="150"/>
      <c r="F3230" s="149"/>
      <c r="G3230" s="151"/>
      <c r="H3230" s="150"/>
      <c r="I3230" s="149"/>
      <c r="O3230" s="150"/>
      <c r="P3230" s="152"/>
      <c r="Q3230" s="153"/>
      <c r="R3230" s="153"/>
      <c r="S3230" s="153"/>
      <c r="T3230" s="153"/>
      <c r="U3230" s="149"/>
      <c r="Y3230" s="150"/>
      <c r="Z3230" s="150"/>
      <c r="AA3230" s="150"/>
      <c r="AB3230" s="149"/>
      <c r="AE3230" s="154"/>
      <c r="AF3230" s="150"/>
      <c r="AG3230" s="153"/>
      <c r="AH3230" s="155"/>
      <c r="AI3230" s="151"/>
      <c r="AK3230" s="151"/>
      <c r="AL3230" s="21"/>
      <c r="AM3230" s="127"/>
    </row>
    <row r="3231" s="128" customFormat="true" ht="16.5" hidden="false" customHeight="false" outlineLevel="0" collapsed="false">
      <c r="A3231" s="1"/>
      <c r="B3231" s="149"/>
      <c r="D3231" s="150"/>
      <c r="E3231" s="150"/>
      <c r="F3231" s="149"/>
      <c r="G3231" s="151"/>
      <c r="H3231" s="150"/>
      <c r="I3231" s="149"/>
      <c r="O3231" s="150"/>
      <c r="P3231" s="152"/>
      <c r="Q3231" s="153"/>
      <c r="R3231" s="153"/>
      <c r="S3231" s="153"/>
      <c r="T3231" s="153"/>
      <c r="U3231" s="149"/>
      <c r="Y3231" s="150"/>
      <c r="Z3231" s="150"/>
      <c r="AA3231" s="150"/>
      <c r="AB3231" s="149"/>
      <c r="AE3231" s="154"/>
      <c r="AF3231" s="150"/>
      <c r="AG3231" s="153"/>
      <c r="AH3231" s="155"/>
      <c r="AI3231" s="151"/>
      <c r="AK3231" s="151"/>
      <c r="AL3231" s="21"/>
      <c r="AM3231" s="127"/>
    </row>
    <row r="3232" s="128" customFormat="true" ht="16.5" hidden="false" customHeight="false" outlineLevel="0" collapsed="false">
      <c r="A3232" s="1"/>
      <c r="B3232" s="149"/>
      <c r="D3232" s="150"/>
      <c r="E3232" s="150"/>
      <c r="F3232" s="149"/>
      <c r="G3232" s="151"/>
      <c r="H3232" s="150"/>
      <c r="I3232" s="149"/>
      <c r="O3232" s="150"/>
      <c r="P3232" s="152"/>
      <c r="Q3232" s="153"/>
      <c r="R3232" s="153"/>
      <c r="S3232" s="153"/>
      <c r="T3232" s="153"/>
      <c r="U3232" s="149"/>
      <c r="Y3232" s="150"/>
      <c r="Z3232" s="150"/>
      <c r="AA3232" s="150"/>
      <c r="AB3232" s="149"/>
      <c r="AE3232" s="154"/>
      <c r="AF3232" s="150"/>
      <c r="AG3232" s="153"/>
      <c r="AH3232" s="155"/>
      <c r="AI3232" s="151"/>
      <c r="AK3232" s="151"/>
      <c r="AL3232" s="21"/>
      <c r="AM3232" s="127"/>
    </row>
    <row r="3233" s="128" customFormat="true" ht="16.5" hidden="false" customHeight="false" outlineLevel="0" collapsed="false">
      <c r="A3233" s="1"/>
      <c r="B3233" s="149"/>
      <c r="D3233" s="150"/>
      <c r="E3233" s="150"/>
      <c r="F3233" s="149"/>
      <c r="G3233" s="151"/>
      <c r="H3233" s="150"/>
      <c r="I3233" s="149"/>
      <c r="O3233" s="150"/>
      <c r="P3233" s="152"/>
      <c r="Q3233" s="153"/>
      <c r="R3233" s="153"/>
      <c r="S3233" s="153"/>
      <c r="T3233" s="153"/>
      <c r="U3233" s="149"/>
      <c r="Y3233" s="150"/>
      <c r="Z3233" s="150"/>
      <c r="AA3233" s="150"/>
      <c r="AB3233" s="149"/>
      <c r="AE3233" s="154"/>
      <c r="AF3233" s="150"/>
      <c r="AG3233" s="153"/>
      <c r="AH3233" s="155"/>
      <c r="AI3233" s="151"/>
      <c r="AK3233" s="151"/>
      <c r="AL3233" s="21"/>
      <c r="AM3233" s="127"/>
    </row>
    <row r="3234" s="128" customFormat="true" ht="16.5" hidden="false" customHeight="false" outlineLevel="0" collapsed="false">
      <c r="A3234" s="1"/>
      <c r="B3234" s="149"/>
      <c r="D3234" s="150"/>
      <c r="E3234" s="150"/>
      <c r="F3234" s="149"/>
      <c r="G3234" s="151"/>
      <c r="H3234" s="150"/>
      <c r="I3234" s="149"/>
      <c r="O3234" s="150"/>
      <c r="P3234" s="152"/>
      <c r="Q3234" s="153"/>
      <c r="R3234" s="153"/>
      <c r="S3234" s="153"/>
      <c r="T3234" s="153"/>
      <c r="U3234" s="149"/>
      <c r="Y3234" s="150"/>
      <c r="Z3234" s="150"/>
      <c r="AA3234" s="150"/>
      <c r="AB3234" s="149"/>
      <c r="AE3234" s="154"/>
      <c r="AF3234" s="150"/>
      <c r="AG3234" s="153"/>
      <c r="AH3234" s="155"/>
      <c r="AI3234" s="151"/>
      <c r="AK3234" s="151"/>
      <c r="AL3234" s="21"/>
      <c r="AM3234" s="127"/>
    </row>
    <row r="3235" s="128" customFormat="true" ht="16.5" hidden="false" customHeight="false" outlineLevel="0" collapsed="false">
      <c r="A3235" s="1"/>
      <c r="B3235" s="149"/>
      <c r="D3235" s="150"/>
      <c r="E3235" s="150"/>
      <c r="F3235" s="149"/>
      <c r="G3235" s="151"/>
      <c r="H3235" s="150"/>
      <c r="I3235" s="149"/>
      <c r="O3235" s="150"/>
      <c r="P3235" s="152"/>
      <c r="Q3235" s="153"/>
      <c r="R3235" s="153"/>
      <c r="S3235" s="153"/>
      <c r="T3235" s="153"/>
      <c r="U3235" s="149"/>
      <c r="Y3235" s="150"/>
      <c r="Z3235" s="150"/>
      <c r="AA3235" s="150"/>
      <c r="AB3235" s="149"/>
      <c r="AE3235" s="154"/>
      <c r="AF3235" s="150"/>
      <c r="AG3235" s="153"/>
      <c r="AH3235" s="155"/>
      <c r="AI3235" s="151"/>
      <c r="AK3235" s="151"/>
      <c r="AL3235" s="21"/>
      <c r="AM3235" s="127"/>
    </row>
    <row r="3236" s="128" customFormat="true" ht="16.5" hidden="false" customHeight="false" outlineLevel="0" collapsed="false">
      <c r="A3236" s="1"/>
      <c r="B3236" s="149"/>
      <c r="D3236" s="150"/>
      <c r="E3236" s="150"/>
      <c r="F3236" s="149"/>
      <c r="G3236" s="151"/>
      <c r="H3236" s="150"/>
      <c r="I3236" s="149"/>
      <c r="O3236" s="150"/>
      <c r="P3236" s="152"/>
      <c r="Q3236" s="153"/>
      <c r="R3236" s="153"/>
      <c r="S3236" s="153"/>
      <c r="T3236" s="153"/>
      <c r="U3236" s="149"/>
      <c r="Y3236" s="150"/>
      <c r="Z3236" s="150"/>
      <c r="AA3236" s="150"/>
      <c r="AB3236" s="149"/>
      <c r="AE3236" s="154"/>
      <c r="AF3236" s="150"/>
      <c r="AG3236" s="153"/>
      <c r="AH3236" s="155"/>
      <c r="AI3236" s="151"/>
      <c r="AK3236" s="151"/>
      <c r="AL3236" s="21"/>
      <c r="AM3236" s="127"/>
    </row>
    <row r="3237" s="128" customFormat="true" ht="16.5" hidden="false" customHeight="false" outlineLevel="0" collapsed="false">
      <c r="A3237" s="1"/>
      <c r="B3237" s="149"/>
      <c r="D3237" s="150"/>
      <c r="E3237" s="150"/>
      <c r="F3237" s="149"/>
      <c r="G3237" s="151"/>
      <c r="H3237" s="150"/>
      <c r="I3237" s="149"/>
      <c r="O3237" s="150"/>
      <c r="P3237" s="152"/>
      <c r="Q3237" s="153"/>
      <c r="R3237" s="153"/>
      <c r="S3237" s="153"/>
      <c r="T3237" s="153"/>
      <c r="U3237" s="149"/>
      <c r="Y3237" s="150"/>
      <c r="Z3237" s="150"/>
      <c r="AA3237" s="150"/>
      <c r="AB3237" s="149"/>
      <c r="AE3237" s="154"/>
      <c r="AF3237" s="150"/>
      <c r="AG3237" s="153"/>
      <c r="AH3237" s="155"/>
      <c r="AI3237" s="151"/>
      <c r="AK3237" s="151"/>
      <c r="AL3237" s="21"/>
      <c r="AM3237" s="127"/>
    </row>
    <row r="3238" s="128" customFormat="true" ht="16.5" hidden="false" customHeight="false" outlineLevel="0" collapsed="false">
      <c r="A3238" s="1"/>
      <c r="B3238" s="149"/>
      <c r="D3238" s="150"/>
      <c r="E3238" s="150"/>
      <c r="F3238" s="149"/>
      <c r="G3238" s="151"/>
      <c r="H3238" s="150"/>
      <c r="I3238" s="149"/>
      <c r="O3238" s="150"/>
      <c r="P3238" s="152"/>
      <c r="Q3238" s="153"/>
      <c r="R3238" s="153"/>
      <c r="S3238" s="153"/>
      <c r="T3238" s="153"/>
      <c r="U3238" s="149"/>
      <c r="Y3238" s="150"/>
      <c r="Z3238" s="150"/>
      <c r="AA3238" s="150"/>
      <c r="AB3238" s="149"/>
      <c r="AE3238" s="154"/>
      <c r="AF3238" s="150"/>
      <c r="AG3238" s="153"/>
      <c r="AH3238" s="155"/>
      <c r="AI3238" s="151"/>
      <c r="AK3238" s="151"/>
      <c r="AL3238" s="21"/>
      <c r="AM3238" s="127"/>
    </row>
    <row r="3239" s="128" customFormat="true" ht="16.5" hidden="false" customHeight="false" outlineLevel="0" collapsed="false">
      <c r="A3239" s="1"/>
      <c r="B3239" s="149"/>
      <c r="D3239" s="150"/>
      <c r="E3239" s="150"/>
      <c r="F3239" s="149"/>
      <c r="G3239" s="151"/>
      <c r="H3239" s="150"/>
      <c r="I3239" s="149"/>
      <c r="O3239" s="150"/>
      <c r="P3239" s="152"/>
      <c r="Q3239" s="153"/>
      <c r="R3239" s="153"/>
      <c r="S3239" s="153"/>
      <c r="T3239" s="153"/>
      <c r="U3239" s="149"/>
      <c r="Y3239" s="150"/>
      <c r="Z3239" s="150"/>
      <c r="AA3239" s="150"/>
      <c r="AB3239" s="149"/>
      <c r="AE3239" s="154"/>
      <c r="AF3239" s="150"/>
      <c r="AG3239" s="153"/>
      <c r="AH3239" s="155"/>
      <c r="AI3239" s="151"/>
      <c r="AK3239" s="151"/>
      <c r="AL3239" s="21"/>
      <c r="AM3239" s="127"/>
    </row>
    <row r="3240" s="128" customFormat="true" ht="16.5" hidden="false" customHeight="false" outlineLevel="0" collapsed="false">
      <c r="A3240" s="1"/>
      <c r="B3240" s="149"/>
      <c r="D3240" s="150"/>
      <c r="E3240" s="150"/>
      <c r="F3240" s="149"/>
      <c r="G3240" s="151"/>
      <c r="H3240" s="150"/>
      <c r="I3240" s="149"/>
      <c r="O3240" s="150"/>
      <c r="P3240" s="152"/>
      <c r="Q3240" s="153"/>
      <c r="R3240" s="153"/>
      <c r="S3240" s="153"/>
      <c r="T3240" s="153"/>
      <c r="U3240" s="149"/>
      <c r="Y3240" s="150"/>
      <c r="Z3240" s="150"/>
      <c r="AA3240" s="150"/>
      <c r="AB3240" s="149"/>
      <c r="AE3240" s="154"/>
      <c r="AF3240" s="150"/>
      <c r="AG3240" s="153"/>
      <c r="AH3240" s="155"/>
      <c r="AI3240" s="151"/>
      <c r="AK3240" s="151"/>
      <c r="AL3240" s="21"/>
      <c r="AM3240" s="127"/>
    </row>
    <row r="3241" s="128" customFormat="true" ht="16.5" hidden="false" customHeight="false" outlineLevel="0" collapsed="false">
      <c r="A3241" s="1"/>
      <c r="B3241" s="149"/>
      <c r="D3241" s="150"/>
      <c r="E3241" s="150"/>
      <c r="F3241" s="149"/>
      <c r="G3241" s="151"/>
      <c r="H3241" s="150"/>
      <c r="I3241" s="149"/>
      <c r="O3241" s="150"/>
      <c r="P3241" s="152"/>
      <c r="Q3241" s="153"/>
      <c r="R3241" s="153"/>
      <c r="S3241" s="153"/>
      <c r="T3241" s="153"/>
      <c r="U3241" s="149"/>
      <c r="Y3241" s="150"/>
      <c r="Z3241" s="150"/>
      <c r="AA3241" s="150"/>
      <c r="AB3241" s="149"/>
      <c r="AE3241" s="154"/>
      <c r="AF3241" s="150"/>
      <c r="AG3241" s="153"/>
      <c r="AH3241" s="155"/>
      <c r="AI3241" s="151"/>
      <c r="AK3241" s="151"/>
      <c r="AL3241" s="21"/>
      <c r="AM3241" s="127"/>
    </row>
    <row r="3242" s="128" customFormat="true" ht="16.5" hidden="false" customHeight="false" outlineLevel="0" collapsed="false">
      <c r="A3242" s="1"/>
      <c r="B3242" s="149"/>
      <c r="D3242" s="150"/>
      <c r="E3242" s="150"/>
      <c r="F3242" s="149"/>
      <c r="G3242" s="151"/>
      <c r="H3242" s="150"/>
      <c r="I3242" s="149"/>
      <c r="O3242" s="150"/>
      <c r="P3242" s="152"/>
      <c r="Q3242" s="153"/>
      <c r="R3242" s="153"/>
      <c r="S3242" s="153"/>
      <c r="T3242" s="153"/>
      <c r="U3242" s="149"/>
      <c r="Y3242" s="150"/>
      <c r="Z3242" s="150"/>
      <c r="AA3242" s="150"/>
      <c r="AB3242" s="149"/>
      <c r="AE3242" s="154"/>
      <c r="AF3242" s="150"/>
      <c r="AG3242" s="153"/>
      <c r="AH3242" s="155"/>
      <c r="AI3242" s="151"/>
      <c r="AK3242" s="151"/>
      <c r="AL3242" s="21"/>
      <c r="AM3242" s="127"/>
    </row>
    <row r="3243" s="128" customFormat="true" ht="16.5" hidden="false" customHeight="false" outlineLevel="0" collapsed="false">
      <c r="A3243" s="1"/>
      <c r="B3243" s="149"/>
      <c r="D3243" s="150"/>
      <c r="E3243" s="150"/>
      <c r="F3243" s="149"/>
      <c r="G3243" s="151"/>
      <c r="H3243" s="150"/>
      <c r="I3243" s="149"/>
      <c r="O3243" s="150"/>
      <c r="P3243" s="152"/>
      <c r="Q3243" s="153"/>
      <c r="R3243" s="153"/>
      <c r="S3243" s="153"/>
      <c r="T3243" s="153"/>
      <c r="U3243" s="149"/>
      <c r="Y3243" s="150"/>
      <c r="Z3243" s="150"/>
      <c r="AA3243" s="150"/>
      <c r="AB3243" s="149"/>
      <c r="AE3243" s="154"/>
      <c r="AF3243" s="150"/>
      <c r="AG3243" s="153"/>
      <c r="AH3243" s="155"/>
      <c r="AI3243" s="151"/>
      <c r="AK3243" s="151"/>
      <c r="AL3243" s="21"/>
      <c r="AM3243" s="127"/>
    </row>
    <row r="3244" s="128" customFormat="true" ht="16.5" hidden="false" customHeight="false" outlineLevel="0" collapsed="false">
      <c r="A3244" s="1"/>
      <c r="B3244" s="149"/>
      <c r="D3244" s="150"/>
      <c r="E3244" s="150"/>
      <c r="F3244" s="149"/>
      <c r="G3244" s="151"/>
      <c r="H3244" s="150"/>
      <c r="I3244" s="149"/>
      <c r="O3244" s="150"/>
      <c r="P3244" s="152"/>
      <c r="Q3244" s="153"/>
      <c r="R3244" s="153"/>
      <c r="S3244" s="153"/>
      <c r="T3244" s="153"/>
      <c r="U3244" s="149"/>
      <c r="Y3244" s="150"/>
      <c r="Z3244" s="150"/>
      <c r="AA3244" s="150"/>
      <c r="AB3244" s="149"/>
      <c r="AE3244" s="154"/>
      <c r="AF3244" s="150"/>
      <c r="AG3244" s="153"/>
      <c r="AH3244" s="155"/>
      <c r="AI3244" s="151"/>
      <c r="AK3244" s="151"/>
      <c r="AL3244" s="21"/>
      <c r="AM3244" s="127"/>
    </row>
    <row r="3245" s="128" customFormat="true" ht="16.5" hidden="false" customHeight="false" outlineLevel="0" collapsed="false">
      <c r="A3245" s="1"/>
      <c r="B3245" s="149"/>
      <c r="D3245" s="150"/>
      <c r="E3245" s="150"/>
      <c r="F3245" s="149"/>
      <c r="G3245" s="151"/>
      <c r="H3245" s="150"/>
      <c r="I3245" s="149"/>
      <c r="O3245" s="150"/>
      <c r="P3245" s="152"/>
      <c r="Q3245" s="153"/>
      <c r="R3245" s="153"/>
      <c r="S3245" s="153"/>
      <c r="T3245" s="153"/>
      <c r="U3245" s="149"/>
      <c r="Y3245" s="150"/>
      <c r="Z3245" s="150"/>
      <c r="AA3245" s="150"/>
      <c r="AB3245" s="149"/>
      <c r="AE3245" s="154"/>
      <c r="AF3245" s="150"/>
      <c r="AG3245" s="153"/>
      <c r="AH3245" s="155"/>
      <c r="AI3245" s="151"/>
      <c r="AK3245" s="151"/>
      <c r="AL3245" s="21"/>
      <c r="AM3245" s="127"/>
    </row>
    <row r="3246" s="128" customFormat="true" ht="16.5" hidden="false" customHeight="false" outlineLevel="0" collapsed="false">
      <c r="A3246" s="1"/>
      <c r="B3246" s="149"/>
      <c r="D3246" s="150"/>
      <c r="E3246" s="150"/>
      <c r="F3246" s="149"/>
      <c r="G3246" s="151"/>
      <c r="H3246" s="150"/>
      <c r="I3246" s="149"/>
      <c r="O3246" s="150"/>
      <c r="P3246" s="152"/>
      <c r="Q3246" s="153"/>
      <c r="R3246" s="153"/>
      <c r="S3246" s="153"/>
      <c r="T3246" s="153"/>
      <c r="U3246" s="149"/>
      <c r="Y3246" s="150"/>
      <c r="Z3246" s="150"/>
      <c r="AA3246" s="150"/>
      <c r="AB3246" s="149"/>
      <c r="AE3246" s="154"/>
      <c r="AF3246" s="150"/>
      <c r="AG3246" s="153"/>
      <c r="AH3246" s="155"/>
      <c r="AI3246" s="151"/>
      <c r="AK3246" s="151"/>
      <c r="AL3246" s="21"/>
      <c r="AM3246" s="127"/>
    </row>
    <row r="3247" s="128" customFormat="true" ht="16.5" hidden="false" customHeight="false" outlineLevel="0" collapsed="false">
      <c r="A3247" s="1"/>
      <c r="B3247" s="149"/>
      <c r="D3247" s="150"/>
      <c r="E3247" s="150"/>
      <c r="F3247" s="149"/>
      <c r="G3247" s="151"/>
      <c r="H3247" s="150"/>
      <c r="I3247" s="149"/>
      <c r="O3247" s="150"/>
      <c r="P3247" s="152"/>
      <c r="Q3247" s="153"/>
      <c r="R3247" s="153"/>
      <c r="S3247" s="153"/>
      <c r="T3247" s="153"/>
      <c r="U3247" s="149"/>
      <c r="Y3247" s="150"/>
      <c r="Z3247" s="150"/>
      <c r="AA3247" s="150"/>
      <c r="AB3247" s="149"/>
      <c r="AE3247" s="154"/>
      <c r="AF3247" s="150"/>
      <c r="AG3247" s="153"/>
      <c r="AH3247" s="155"/>
      <c r="AI3247" s="151"/>
      <c r="AK3247" s="151"/>
      <c r="AL3247" s="21"/>
      <c r="AM3247" s="127"/>
    </row>
    <row r="3248" s="128" customFormat="true" ht="16.5" hidden="false" customHeight="false" outlineLevel="0" collapsed="false">
      <c r="A3248" s="1"/>
      <c r="B3248" s="149"/>
      <c r="D3248" s="150"/>
      <c r="E3248" s="150"/>
      <c r="F3248" s="149"/>
      <c r="G3248" s="151"/>
      <c r="H3248" s="150"/>
      <c r="I3248" s="149"/>
      <c r="O3248" s="150"/>
      <c r="P3248" s="152"/>
      <c r="Q3248" s="153"/>
      <c r="R3248" s="153"/>
      <c r="S3248" s="153"/>
      <c r="T3248" s="153"/>
      <c r="U3248" s="149"/>
      <c r="Y3248" s="150"/>
      <c r="Z3248" s="150"/>
      <c r="AA3248" s="150"/>
      <c r="AB3248" s="149"/>
      <c r="AE3248" s="154"/>
      <c r="AF3248" s="150"/>
      <c r="AG3248" s="153"/>
      <c r="AH3248" s="155"/>
      <c r="AI3248" s="151"/>
      <c r="AK3248" s="151"/>
      <c r="AL3248" s="21"/>
      <c r="AM3248" s="127"/>
    </row>
    <row r="3249" s="128" customFormat="true" ht="16.5" hidden="false" customHeight="false" outlineLevel="0" collapsed="false">
      <c r="A3249" s="1"/>
      <c r="B3249" s="149"/>
      <c r="D3249" s="150"/>
      <c r="E3249" s="150"/>
      <c r="F3249" s="149"/>
      <c r="G3249" s="151"/>
      <c r="H3249" s="150"/>
      <c r="I3249" s="149"/>
      <c r="O3249" s="150"/>
      <c r="P3249" s="152"/>
      <c r="Q3249" s="153"/>
      <c r="R3249" s="153"/>
      <c r="S3249" s="153"/>
      <c r="T3249" s="153"/>
      <c r="U3249" s="149"/>
      <c r="Y3249" s="150"/>
      <c r="Z3249" s="150"/>
      <c r="AA3249" s="150"/>
      <c r="AB3249" s="149"/>
      <c r="AE3249" s="154"/>
      <c r="AF3249" s="150"/>
      <c r="AG3249" s="153"/>
      <c r="AH3249" s="155"/>
      <c r="AI3249" s="151"/>
      <c r="AK3249" s="151"/>
      <c r="AL3249" s="21"/>
      <c r="AM3249" s="127"/>
    </row>
    <row r="3250" s="128" customFormat="true" ht="16.5" hidden="false" customHeight="false" outlineLevel="0" collapsed="false">
      <c r="A3250" s="1"/>
      <c r="B3250" s="149"/>
      <c r="D3250" s="150"/>
      <c r="E3250" s="150"/>
      <c r="F3250" s="149"/>
      <c r="G3250" s="151"/>
      <c r="H3250" s="150"/>
      <c r="I3250" s="149"/>
      <c r="O3250" s="150"/>
      <c r="P3250" s="152"/>
      <c r="Q3250" s="153"/>
      <c r="R3250" s="153"/>
      <c r="S3250" s="153"/>
      <c r="T3250" s="153"/>
      <c r="U3250" s="149"/>
      <c r="Y3250" s="150"/>
      <c r="Z3250" s="150"/>
      <c r="AA3250" s="150"/>
      <c r="AB3250" s="149"/>
      <c r="AE3250" s="154"/>
      <c r="AF3250" s="150"/>
      <c r="AG3250" s="153"/>
      <c r="AH3250" s="155"/>
      <c r="AI3250" s="151"/>
      <c r="AK3250" s="151"/>
      <c r="AL3250" s="21"/>
      <c r="AM3250" s="127"/>
    </row>
    <row r="3251" s="128" customFormat="true" ht="16.5" hidden="false" customHeight="false" outlineLevel="0" collapsed="false">
      <c r="A3251" s="1"/>
      <c r="B3251" s="149"/>
      <c r="D3251" s="150"/>
      <c r="E3251" s="150"/>
      <c r="F3251" s="149"/>
      <c r="G3251" s="151"/>
      <c r="H3251" s="150"/>
      <c r="I3251" s="149"/>
      <c r="O3251" s="150"/>
      <c r="P3251" s="152"/>
      <c r="Q3251" s="153"/>
      <c r="R3251" s="153"/>
      <c r="S3251" s="153"/>
      <c r="T3251" s="153"/>
      <c r="U3251" s="149"/>
      <c r="Y3251" s="150"/>
      <c r="Z3251" s="150"/>
      <c r="AA3251" s="150"/>
      <c r="AB3251" s="149"/>
      <c r="AE3251" s="154"/>
      <c r="AF3251" s="150"/>
      <c r="AG3251" s="153"/>
      <c r="AH3251" s="155"/>
      <c r="AI3251" s="151"/>
      <c r="AK3251" s="151"/>
      <c r="AL3251" s="21"/>
      <c r="AM3251" s="127"/>
    </row>
    <row r="3252" s="128" customFormat="true" ht="16.5" hidden="false" customHeight="false" outlineLevel="0" collapsed="false">
      <c r="A3252" s="1"/>
      <c r="B3252" s="149"/>
      <c r="D3252" s="150"/>
      <c r="E3252" s="150"/>
      <c r="F3252" s="149"/>
      <c r="G3252" s="151"/>
      <c r="H3252" s="150"/>
      <c r="I3252" s="149"/>
      <c r="O3252" s="150"/>
      <c r="P3252" s="152"/>
      <c r="Q3252" s="153"/>
      <c r="R3252" s="153"/>
      <c r="S3252" s="153"/>
      <c r="T3252" s="153"/>
      <c r="U3252" s="149"/>
      <c r="Y3252" s="150"/>
      <c r="Z3252" s="150"/>
      <c r="AA3252" s="150"/>
      <c r="AB3252" s="149"/>
      <c r="AE3252" s="154"/>
      <c r="AF3252" s="150"/>
      <c r="AG3252" s="153"/>
      <c r="AH3252" s="155"/>
      <c r="AI3252" s="151"/>
      <c r="AK3252" s="151"/>
      <c r="AL3252" s="21"/>
      <c r="AM3252" s="127"/>
    </row>
    <row r="3253" s="128" customFormat="true" ht="16.5" hidden="false" customHeight="false" outlineLevel="0" collapsed="false">
      <c r="A3253" s="1"/>
      <c r="B3253" s="149"/>
      <c r="D3253" s="150"/>
      <c r="E3253" s="150"/>
      <c r="F3253" s="149"/>
      <c r="G3253" s="151"/>
      <c r="H3253" s="150"/>
      <c r="I3253" s="149"/>
      <c r="O3253" s="150"/>
      <c r="P3253" s="152"/>
      <c r="Q3253" s="153"/>
      <c r="R3253" s="153"/>
      <c r="S3253" s="153"/>
      <c r="T3253" s="153"/>
      <c r="U3253" s="149"/>
      <c r="Y3253" s="150"/>
      <c r="Z3253" s="150"/>
      <c r="AA3253" s="150"/>
      <c r="AB3253" s="149"/>
      <c r="AE3253" s="154"/>
      <c r="AF3253" s="150"/>
      <c r="AG3253" s="153"/>
      <c r="AH3253" s="155"/>
      <c r="AI3253" s="151"/>
      <c r="AK3253" s="151"/>
      <c r="AL3253" s="21"/>
      <c r="AM3253" s="127"/>
    </row>
    <row r="3254" s="128" customFormat="true" ht="16.5" hidden="false" customHeight="false" outlineLevel="0" collapsed="false">
      <c r="A3254" s="1"/>
      <c r="B3254" s="149"/>
      <c r="D3254" s="150"/>
      <c r="E3254" s="150"/>
      <c r="F3254" s="149"/>
      <c r="G3254" s="151"/>
      <c r="H3254" s="150"/>
      <c r="I3254" s="149"/>
      <c r="O3254" s="150"/>
      <c r="P3254" s="152"/>
      <c r="Q3254" s="153"/>
      <c r="R3254" s="153"/>
      <c r="S3254" s="153"/>
      <c r="T3254" s="153"/>
      <c r="U3254" s="149"/>
      <c r="Y3254" s="150"/>
      <c r="Z3254" s="150"/>
      <c r="AA3254" s="150"/>
      <c r="AB3254" s="149"/>
      <c r="AE3254" s="154"/>
      <c r="AF3254" s="150"/>
      <c r="AG3254" s="153"/>
      <c r="AH3254" s="155"/>
      <c r="AI3254" s="151"/>
      <c r="AK3254" s="151"/>
      <c r="AL3254" s="21"/>
      <c r="AM3254" s="127"/>
    </row>
    <row r="3255" s="128" customFormat="true" ht="16.5" hidden="false" customHeight="false" outlineLevel="0" collapsed="false">
      <c r="A3255" s="1"/>
      <c r="B3255" s="149"/>
      <c r="D3255" s="150"/>
      <c r="E3255" s="150"/>
      <c r="F3255" s="149"/>
      <c r="G3255" s="151"/>
      <c r="H3255" s="150"/>
      <c r="I3255" s="149"/>
      <c r="O3255" s="150"/>
      <c r="P3255" s="152"/>
      <c r="Q3255" s="153"/>
      <c r="R3255" s="153"/>
      <c r="S3255" s="153"/>
      <c r="T3255" s="153"/>
      <c r="U3255" s="149"/>
      <c r="Y3255" s="150"/>
      <c r="Z3255" s="150"/>
      <c r="AA3255" s="150"/>
      <c r="AB3255" s="149"/>
      <c r="AE3255" s="154"/>
      <c r="AF3255" s="150"/>
      <c r="AG3255" s="153"/>
      <c r="AH3255" s="155"/>
      <c r="AI3255" s="151"/>
      <c r="AK3255" s="151"/>
      <c r="AL3255" s="21"/>
      <c r="AM3255" s="127"/>
    </row>
    <row r="3256" s="128" customFormat="true" ht="16.5" hidden="false" customHeight="false" outlineLevel="0" collapsed="false">
      <c r="A3256" s="1"/>
      <c r="B3256" s="149"/>
      <c r="D3256" s="150"/>
      <c r="E3256" s="150"/>
      <c r="F3256" s="149"/>
      <c r="G3256" s="151"/>
      <c r="H3256" s="150"/>
      <c r="I3256" s="149"/>
      <c r="O3256" s="150"/>
      <c r="P3256" s="152"/>
      <c r="Q3256" s="153"/>
      <c r="R3256" s="153"/>
      <c r="S3256" s="153"/>
      <c r="T3256" s="153"/>
      <c r="U3256" s="149"/>
      <c r="Y3256" s="150"/>
      <c r="Z3256" s="150"/>
      <c r="AA3256" s="150"/>
      <c r="AB3256" s="149"/>
      <c r="AE3256" s="154"/>
      <c r="AF3256" s="150"/>
      <c r="AG3256" s="153"/>
      <c r="AH3256" s="155"/>
      <c r="AI3256" s="151"/>
      <c r="AK3256" s="151"/>
      <c r="AL3256" s="21"/>
      <c r="AM3256" s="127"/>
    </row>
    <row r="3257" s="128" customFormat="true" ht="16.5" hidden="false" customHeight="false" outlineLevel="0" collapsed="false">
      <c r="A3257" s="1"/>
      <c r="B3257" s="149"/>
      <c r="D3257" s="150"/>
      <c r="E3257" s="150"/>
      <c r="F3257" s="149"/>
      <c r="G3257" s="151"/>
      <c r="H3257" s="150"/>
      <c r="I3257" s="149"/>
      <c r="O3257" s="150"/>
      <c r="P3257" s="152"/>
      <c r="Q3257" s="153"/>
      <c r="R3257" s="153"/>
      <c r="S3257" s="153"/>
      <c r="T3257" s="153"/>
      <c r="U3257" s="149"/>
      <c r="Y3257" s="150"/>
      <c r="Z3257" s="150"/>
      <c r="AA3257" s="150"/>
      <c r="AB3257" s="149"/>
      <c r="AE3257" s="154"/>
      <c r="AF3257" s="150"/>
      <c r="AG3257" s="153"/>
      <c r="AH3257" s="155"/>
      <c r="AI3257" s="151"/>
      <c r="AK3257" s="151"/>
      <c r="AL3257" s="21"/>
      <c r="AM3257" s="127"/>
    </row>
    <row r="3258" s="128" customFormat="true" ht="16.5" hidden="false" customHeight="false" outlineLevel="0" collapsed="false">
      <c r="A3258" s="1"/>
      <c r="B3258" s="149"/>
      <c r="D3258" s="150"/>
      <c r="E3258" s="150"/>
      <c r="F3258" s="149"/>
      <c r="G3258" s="151"/>
      <c r="H3258" s="150"/>
      <c r="I3258" s="149"/>
      <c r="O3258" s="150"/>
      <c r="P3258" s="152"/>
      <c r="Q3258" s="153"/>
      <c r="R3258" s="153"/>
      <c r="S3258" s="153"/>
      <c r="T3258" s="153"/>
      <c r="U3258" s="149"/>
      <c r="Y3258" s="150"/>
      <c r="Z3258" s="150"/>
      <c r="AA3258" s="150"/>
      <c r="AB3258" s="149"/>
      <c r="AE3258" s="154"/>
      <c r="AF3258" s="150"/>
      <c r="AG3258" s="153"/>
      <c r="AH3258" s="155"/>
      <c r="AI3258" s="151"/>
      <c r="AK3258" s="151"/>
      <c r="AL3258" s="21"/>
      <c r="AM3258" s="127"/>
    </row>
    <row r="3259" s="128" customFormat="true" ht="16.5" hidden="false" customHeight="false" outlineLevel="0" collapsed="false">
      <c r="A3259" s="1"/>
      <c r="B3259" s="149"/>
      <c r="D3259" s="150"/>
      <c r="E3259" s="150"/>
      <c r="F3259" s="149"/>
      <c r="G3259" s="151"/>
      <c r="H3259" s="150"/>
      <c r="I3259" s="149"/>
      <c r="O3259" s="150"/>
      <c r="P3259" s="152"/>
      <c r="Q3259" s="153"/>
      <c r="R3259" s="153"/>
      <c r="S3259" s="153"/>
      <c r="T3259" s="153"/>
      <c r="U3259" s="149"/>
      <c r="Y3259" s="150"/>
      <c r="Z3259" s="150"/>
      <c r="AA3259" s="150"/>
      <c r="AB3259" s="149"/>
      <c r="AE3259" s="154"/>
      <c r="AF3259" s="150"/>
      <c r="AG3259" s="153"/>
      <c r="AH3259" s="155"/>
      <c r="AI3259" s="151"/>
      <c r="AK3259" s="151"/>
      <c r="AL3259" s="21"/>
      <c r="AM3259" s="127"/>
    </row>
    <row r="3260" s="128" customFormat="true" ht="16.5" hidden="false" customHeight="false" outlineLevel="0" collapsed="false">
      <c r="A3260" s="1"/>
      <c r="B3260" s="149"/>
      <c r="D3260" s="150"/>
      <c r="E3260" s="150"/>
      <c r="F3260" s="149"/>
      <c r="G3260" s="151"/>
      <c r="H3260" s="150"/>
      <c r="I3260" s="149"/>
      <c r="O3260" s="150"/>
      <c r="P3260" s="152"/>
      <c r="Q3260" s="153"/>
      <c r="R3260" s="153"/>
      <c r="S3260" s="153"/>
      <c r="T3260" s="153"/>
      <c r="U3260" s="149"/>
      <c r="Y3260" s="150"/>
      <c r="Z3260" s="150"/>
      <c r="AA3260" s="150"/>
      <c r="AB3260" s="149"/>
      <c r="AE3260" s="154"/>
      <c r="AF3260" s="150"/>
      <c r="AG3260" s="153"/>
      <c r="AH3260" s="155"/>
      <c r="AI3260" s="151"/>
      <c r="AK3260" s="151"/>
      <c r="AL3260" s="21"/>
      <c r="AM3260" s="127"/>
    </row>
    <row r="3261" s="128" customFormat="true" ht="16.5" hidden="false" customHeight="false" outlineLevel="0" collapsed="false">
      <c r="A3261" s="1"/>
      <c r="B3261" s="149"/>
      <c r="D3261" s="150"/>
      <c r="E3261" s="150"/>
      <c r="F3261" s="149"/>
      <c r="G3261" s="151"/>
      <c r="H3261" s="150"/>
      <c r="I3261" s="149"/>
      <c r="O3261" s="150"/>
      <c r="P3261" s="152"/>
      <c r="Q3261" s="153"/>
      <c r="R3261" s="153"/>
      <c r="S3261" s="153"/>
      <c r="T3261" s="153"/>
      <c r="U3261" s="149"/>
      <c r="Y3261" s="150"/>
      <c r="Z3261" s="150"/>
      <c r="AA3261" s="150"/>
      <c r="AB3261" s="149"/>
      <c r="AE3261" s="154"/>
      <c r="AF3261" s="150"/>
      <c r="AG3261" s="153"/>
      <c r="AH3261" s="155"/>
      <c r="AI3261" s="151"/>
      <c r="AK3261" s="151"/>
      <c r="AL3261" s="21"/>
      <c r="AM3261" s="127"/>
    </row>
    <row r="3262" s="128" customFormat="true" ht="16.5" hidden="false" customHeight="false" outlineLevel="0" collapsed="false">
      <c r="A3262" s="1"/>
      <c r="B3262" s="149"/>
      <c r="D3262" s="150"/>
      <c r="E3262" s="150"/>
      <c r="F3262" s="149"/>
      <c r="G3262" s="151"/>
      <c r="H3262" s="150"/>
      <c r="I3262" s="149"/>
      <c r="O3262" s="150"/>
      <c r="P3262" s="152"/>
      <c r="Q3262" s="153"/>
      <c r="R3262" s="153"/>
      <c r="S3262" s="153"/>
      <c r="T3262" s="153"/>
      <c r="U3262" s="149"/>
      <c r="Y3262" s="150"/>
      <c r="Z3262" s="150"/>
      <c r="AA3262" s="150"/>
      <c r="AB3262" s="149"/>
      <c r="AE3262" s="154"/>
      <c r="AF3262" s="150"/>
      <c r="AG3262" s="153"/>
      <c r="AH3262" s="155"/>
      <c r="AI3262" s="151"/>
      <c r="AK3262" s="151"/>
      <c r="AL3262" s="21"/>
      <c r="AM3262" s="127"/>
    </row>
    <row r="3263" s="128" customFormat="true" ht="16.5" hidden="false" customHeight="false" outlineLevel="0" collapsed="false">
      <c r="A3263" s="1"/>
      <c r="B3263" s="149"/>
      <c r="D3263" s="150"/>
      <c r="E3263" s="150"/>
      <c r="F3263" s="149"/>
      <c r="G3263" s="151"/>
      <c r="H3263" s="150"/>
      <c r="I3263" s="149"/>
      <c r="O3263" s="150"/>
      <c r="P3263" s="152"/>
      <c r="Q3263" s="153"/>
      <c r="R3263" s="153"/>
      <c r="S3263" s="153"/>
      <c r="T3263" s="153"/>
      <c r="U3263" s="149"/>
      <c r="Y3263" s="150"/>
      <c r="Z3263" s="150"/>
      <c r="AA3263" s="150"/>
      <c r="AB3263" s="149"/>
      <c r="AE3263" s="154"/>
      <c r="AF3263" s="150"/>
      <c r="AG3263" s="153"/>
      <c r="AH3263" s="155"/>
      <c r="AI3263" s="151"/>
      <c r="AK3263" s="151"/>
      <c r="AL3263" s="21"/>
      <c r="AM3263" s="127"/>
    </row>
    <row r="3264" s="128" customFormat="true" ht="16.5" hidden="false" customHeight="false" outlineLevel="0" collapsed="false">
      <c r="A3264" s="1"/>
      <c r="B3264" s="149"/>
      <c r="D3264" s="150"/>
      <c r="E3264" s="150"/>
      <c r="F3264" s="149"/>
      <c r="G3264" s="151"/>
      <c r="H3264" s="150"/>
      <c r="I3264" s="149"/>
      <c r="O3264" s="150"/>
      <c r="P3264" s="152"/>
      <c r="Q3264" s="153"/>
      <c r="R3264" s="153"/>
      <c r="S3264" s="153"/>
      <c r="T3264" s="153"/>
      <c r="U3264" s="149"/>
      <c r="Y3264" s="150"/>
      <c r="Z3264" s="150"/>
      <c r="AA3264" s="150"/>
      <c r="AB3264" s="149"/>
      <c r="AE3264" s="154"/>
      <c r="AF3264" s="150"/>
      <c r="AG3264" s="153"/>
      <c r="AH3264" s="155"/>
      <c r="AI3264" s="151"/>
      <c r="AK3264" s="151"/>
      <c r="AL3264" s="21"/>
      <c r="AM3264" s="127"/>
    </row>
    <row r="3265" s="128" customFormat="true" ht="16.5" hidden="false" customHeight="false" outlineLevel="0" collapsed="false">
      <c r="A3265" s="1"/>
      <c r="B3265" s="149"/>
      <c r="D3265" s="150"/>
      <c r="E3265" s="150"/>
      <c r="F3265" s="149"/>
      <c r="G3265" s="151"/>
      <c r="H3265" s="150"/>
      <c r="I3265" s="149"/>
      <c r="O3265" s="150"/>
      <c r="P3265" s="152"/>
      <c r="Q3265" s="153"/>
      <c r="R3265" s="153"/>
      <c r="S3265" s="153"/>
      <c r="T3265" s="153"/>
      <c r="U3265" s="149"/>
      <c r="Y3265" s="150"/>
      <c r="Z3265" s="150"/>
      <c r="AA3265" s="150"/>
      <c r="AB3265" s="149"/>
      <c r="AE3265" s="154"/>
      <c r="AF3265" s="150"/>
      <c r="AG3265" s="153"/>
      <c r="AH3265" s="155"/>
      <c r="AI3265" s="151"/>
      <c r="AK3265" s="151"/>
      <c r="AL3265" s="21"/>
      <c r="AM3265" s="127"/>
    </row>
    <row r="3266" s="128" customFormat="true" ht="16.5" hidden="false" customHeight="false" outlineLevel="0" collapsed="false">
      <c r="A3266" s="1"/>
      <c r="B3266" s="149"/>
      <c r="D3266" s="150"/>
      <c r="E3266" s="150"/>
      <c r="F3266" s="149"/>
      <c r="G3266" s="151"/>
      <c r="H3266" s="150"/>
      <c r="I3266" s="149"/>
      <c r="O3266" s="150"/>
      <c r="P3266" s="152"/>
      <c r="Q3266" s="153"/>
      <c r="R3266" s="153"/>
      <c r="S3266" s="153"/>
      <c r="T3266" s="153"/>
      <c r="U3266" s="149"/>
      <c r="Y3266" s="150"/>
      <c r="Z3266" s="150"/>
      <c r="AA3266" s="150"/>
      <c r="AB3266" s="149"/>
      <c r="AE3266" s="154"/>
      <c r="AF3266" s="150"/>
      <c r="AG3266" s="153"/>
      <c r="AH3266" s="155"/>
      <c r="AI3266" s="151"/>
      <c r="AK3266" s="151"/>
      <c r="AL3266" s="21"/>
      <c r="AM3266" s="127"/>
    </row>
    <row r="3267" s="128" customFormat="true" ht="16.5" hidden="false" customHeight="false" outlineLevel="0" collapsed="false">
      <c r="A3267" s="1"/>
      <c r="B3267" s="149"/>
      <c r="D3267" s="150"/>
      <c r="E3267" s="150"/>
      <c r="F3267" s="149"/>
      <c r="G3267" s="151"/>
      <c r="H3267" s="150"/>
      <c r="I3267" s="149"/>
      <c r="O3267" s="150"/>
      <c r="P3267" s="152"/>
      <c r="Q3267" s="153"/>
      <c r="R3267" s="153"/>
      <c r="S3267" s="153"/>
      <c r="T3267" s="153"/>
      <c r="U3267" s="149"/>
      <c r="Y3267" s="150"/>
      <c r="Z3267" s="150"/>
      <c r="AA3267" s="150"/>
      <c r="AB3267" s="149"/>
      <c r="AE3267" s="154"/>
      <c r="AF3267" s="150"/>
      <c r="AG3267" s="153"/>
      <c r="AH3267" s="155"/>
      <c r="AI3267" s="151"/>
      <c r="AK3267" s="151"/>
      <c r="AL3267" s="21"/>
      <c r="AM3267" s="127"/>
    </row>
    <row r="3268" s="128" customFormat="true" ht="16.5" hidden="false" customHeight="false" outlineLevel="0" collapsed="false">
      <c r="A3268" s="1"/>
      <c r="B3268" s="149"/>
      <c r="D3268" s="150"/>
      <c r="E3268" s="150"/>
      <c r="F3268" s="149"/>
      <c r="G3268" s="151"/>
      <c r="H3268" s="150"/>
      <c r="I3268" s="149"/>
      <c r="O3268" s="150"/>
      <c r="P3268" s="152"/>
      <c r="Q3268" s="153"/>
      <c r="R3268" s="153"/>
      <c r="S3268" s="153"/>
      <c r="T3268" s="153"/>
      <c r="U3268" s="149"/>
      <c r="Y3268" s="150"/>
      <c r="Z3268" s="150"/>
      <c r="AA3268" s="150"/>
      <c r="AB3268" s="149"/>
      <c r="AE3268" s="154"/>
      <c r="AF3268" s="150"/>
      <c r="AG3268" s="153"/>
      <c r="AH3268" s="155"/>
      <c r="AI3268" s="151"/>
      <c r="AK3268" s="151"/>
      <c r="AL3268" s="21"/>
      <c r="AM3268" s="127"/>
    </row>
    <row r="3269" s="128" customFormat="true" ht="16.5" hidden="false" customHeight="false" outlineLevel="0" collapsed="false">
      <c r="A3269" s="1"/>
      <c r="B3269" s="149"/>
      <c r="D3269" s="150"/>
      <c r="E3269" s="150"/>
      <c r="F3269" s="149"/>
      <c r="G3269" s="151"/>
      <c r="H3269" s="150"/>
      <c r="I3269" s="149"/>
      <c r="O3269" s="150"/>
      <c r="P3269" s="152"/>
      <c r="Q3269" s="153"/>
      <c r="R3269" s="153"/>
      <c r="S3269" s="153"/>
      <c r="T3269" s="153"/>
      <c r="U3269" s="149"/>
      <c r="Y3269" s="150"/>
      <c r="Z3269" s="150"/>
      <c r="AA3269" s="150"/>
      <c r="AB3269" s="149"/>
      <c r="AE3269" s="154"/>
      <c r="AF3269" s="150"/>
      <c r="AG3269" s="153"/>
      <c r="AH3269" s="155"/>
      <c r="AI3269" s="151"/>
      <c r="AK3269" s="151"/>
      <c r="AL3269" s="21"/>
      <c r="AM3269" s="127"/>
    </row>
    <row r="3270" s="128" customFormat="true" ht="16.5" hidden="false" customHeight="false" outlineLevel="0" collapsed="false">
      <c r="A3270" s="1"/>
      <c r="B3270" s="149"/>
      <c r="D3270" s="150"/>
      <c r="E3270" s="150"/>
      <c r="F3270" s="149"/>
      <c r="G3270" s="151"/>
      <c r="H3270" s="150"/>
      <c r="I3270" s="149"/>
      <c r="O3270" s="150"/>
      <c r="P3270" s="152"/>
      <c r="Q3270" s="153"/>
      <c r="R3270" s="153"/>
      <c r="S3270" s="153"/>
      <c r="T3270" s="153"/>
      <c r="U3270" s="149"/>
      <c r="Y3270" s="150"/>
      <c r="Z3270" s="150"/>
      <c r="AA3270" s="150"/>
      <c r="AB3270" s="149"/>
      <c r="AE3270" s="154"/>
      <c r="AF3270" s="150"/>
      <c r="AG3270" s="153"/>
      <c r="AH3270" s="155"/>
      <c r="AI3270" s="151"/>
      <c r="AK3270" s="151"/>
      <c r="AL3270" s="21"/>
      <c r="AM3270" s="127"/>
    </row>
    <row r="3271" s="128" customFormat="true" ht="16.5" hidden="false" customHeight="false" outlineLevel="0" collapsed="false">
      <c r="A3271" s="1"/>
      <c r="B3271" s="149"/>
      <c r="D3271" s="150"/>
      <c r="E3271" s="150"/>
      <c r="F3271" s="149"/>
      <c r="G3271" s="151"/>
      <c r="H3271" s="150"/>
      <c r="I3271" s="149"/>
      <c r="O3271" s="150"/>
      <c r="P3271" s="152"/>
      <c r="Q3271" s="153"/>
      <c r="R3271" s="153"/>
      <c r="S3271" s="153"/>
      <c r="T3271" s="153"/>
      <c r="U3271" s="149"/>
      <c r="Y3271" s="150"/>
      <c r="Z3271" s="150"/>
      <c r="AA3271" s="150"/>
      <c r="AB3271" s="149"/>
      <c r="AE3271" s="154"/>
      <c r="AF3271" s="150"/>
      <c r="AG3271" s="153"/>
      <c r="AH3271" s="155"/>
      <c r="AI3271" s="151"/>
      <c r="AK3271" s="151"/>
      <c r="AL3271" s="21"/>
      <c r="AM3271" s="127"/>
    </row>
    <row r="3272" s="128" customFormat="true" ht="16.5" hidden="false" customHeight="false" outlineLevel="0" collapsed="false">
      <c r="A3272" s="1"/>
      <c r="B3272" s="149"/>
      <c r="D3272" s="150"/>
      <c r="E3272" s="150"/>
      <c r="F3272" s="149"/>
      <c r="G3272" s="151"/>
      <c r="H3272" s="150"/>
      <c r="I3272" s="149"/>
      <c r="O3272" s="150"/>
      <c r="P3272" s="152"/>
      <c r="Q3272" s="153"/>
      <c r="R3272" s="153"/>
      <c r="S3272" s="153"/>
      <c r="T3272" s="153"/>
      <c r="U3272" s="149"/>
      <c r="Y3272" s="150"/>
      <c r="Z3272" s="150"/>
      <c r="AA3272" s="150"/>
      <c r="AB3272" s="149"/>
      <c r="AE3272" s="154"/>
      <c r="AF3272" s="150"/>
      <c r="AG3272" s="153"/>
      <c r="AH3272" s="155"/>
      <c r="AI3272" s="151"/>
      <c r="AK3272" s="151"/>
      <c r="AL3272" s="21"/>
      <c r="AM3272" s="127"/>
    </row>
    <row r="3273" s="128" customFormat="true" ht="16.5" hidden="false" customHeight="false" outlineLevel="0" collapsed="false">
      <c r="A3273" s="1"/>
      <c r="B3273" s="149"/>
      <c r="D3273" s="150"/>
      <c r="E3273" s="150"/>
      <c r="F3273" s="149"/>
      <c r="G3273" s="151"/>
      <c r="H3273" s="150"/>
      <c r="I3273" s="149"/>
      <c r="O3273" s="150"/>
      <c r="P3273" s="152"/>
      <c r="Q3273" s="153"/>
      <c r="R3273" s="153"/>
      <c r="S3273" s="153"/>
      <c r="T3273" s="153"/>
      <c r="U3273" s="149"/>
      <c r="Y3273" s="150"/>
      <c r="Z3273" s="150"/>
      <c r="AA3273" s="150"/>
      <c r="AB3273" s="149"/>
      <c r="AE3273" s="154"/>
      <c r="AF3273" s="150"/>
      <c r="AG3273" s="153"/>
      <c r="AH3273" s="155"/>
      <c r="AI3273" s="151"/>
      <c r="AK3273" s="151"/>
      <c r="AL3273" s="21"/>
      <c r="AM3273" s="127"/>
    </row>
    <row r="3274" s="128" customFormat="true" ht="16.5" hidden="false" customHeight="false" outlineLevel="0" collapsed="false">
      <c r="A3274" s="1"/>
      <c r="B3274" s="149"/>
      <c r="D3274" s="150"/>
      <c r="E3274" s="150"/>
      <c r="F3274" s="149"/>
      <c r="G3274" s="151"/>
      <c r="H3274" s="150"/>
      <c r="I3274" s="149"/>
      <c r="O3274" s="150"/>
      <c r="P3274" s="152"/>
      <c r="Q3274" s="153"/>
      <c r="R3274" s="153"/>
      <c r="S3274" s="153"/>
      <c r="T3274" s="153"/>
      <c r="U3274" s="149"/>
      <c r="Y3274" s="150"/>
      <c r="Z3274" s="150"/>
      <c r="AA3274" s="150"/>
      <c r="AB3274" s="149"/>
      <c r="AE3274" s="154"/>
      <c r="AF3274" s="150"/>
      <c r="AG3274" s="153"/>
      <c r="AH3274" s="155"/>
      <c r="AI3274" s="151"/>
      <c r="AK3274" s="151"/>
      <c r="AL3274" s="21"/>
      <c r="AM3274" s="127"/>
    </row>
    <row r="3275" s="128" customFormat="true" ht="16.5" hidden="false" customHeight="false" outlineLevel="0" collapsed="false">
      <c r="A3275" s="1"/>
      <c r="B3275" s="149"/>
      <c r="D3275" s="150"/>
      <c r="E3275" s="150"/>
      <c r="F3275" s="149"/>
      <c r="G3275" s="151"/>
      <c r="H3275" s="150"/>
      <c r="I3275" s="149"/>
      <c r="O3275" s="150"/>
      <c r="P3275" s="152"/>
      <c r="Q3275" s="153"/>
      <c r="R3275" s="153"/>
      <c r="S3275" s="153"/>
      <c r="T3275" s="153"/>
      <c r="U3275" s="149"/>
      <c r="Y3275" s="150"/>
      <c r="Z3275" s="150"/>
      <c r="AA3275" s="150"/>
      <c r="AB3275" s="149"/>
      <c r="AE3275" s="154"/>
      <c r="AF3275" s="150"/>
      <c r="AG3275" s="153"/>
      <c r="AH3275" s="155"/>
      <c r="AI3275" s="151"/>
      <c r="AK3275" s="151"/>
      <c r="AL3275" s="21"/>
      <c r="AM3275" s="127"/>
    </row>
    <row r="3276" s="128" customFormat="true" ht="16.5" hidden="false" customHeight="false" outlineLevel="0" collapsed="false">
      <c r="A3276" s="1"/>
      <c r="B3276" s="149"/>
      <c r="D3276" s="150"/>
      <c r="E3276" s="150"/>
      <c r="F3276" s="149"/>
      <c r="G3276" s="151"/>
      <c r="H3276" s="150"/>
      <c r="I3276" s="149"/>
      <c r="O3276" s="150"/>
      <c r="P3276" s="152"/>
      <c r="Q3276" s="153"/>
      <c r="R3276" s="153"/>
      <c r="S3276" s="153"/>
      <c r="T3276" s="153"/>
      <c r="U3276" s="149"/>
      <c r="Y3276" s="150"/>
      <c r="Z3276" s="150"/>
      <c r="AA3276" s="150"/>
      <c r="AB3276" s="149"/>
      <c r="AE3276" s="154"/>
      <c r="AF3276" s="150"/>
      <c r="AG3276" s="153"/>
      <c r="AH3276" s="155"/>
      <c r="AI3276" s="151"/>
      <c r="AK3276" s="151"/>
      <c r="AL3276" s="21"/>
      <c r="AM3276" s="127"/>
    </row>
    <row r="3277" s="128" customFormat="true" ht="16.5" hidden="false" customHeight="false" outlineLevel="0" collapsed="false">
      <c r="A3277" s="1"/>
      <c r="B3277" s="149"/>
      <c r="D3277" s="150"/>
      <c r="E3277" s="150"/>
      <c r="F3277" s="149"/>
      <c r="G3277" s="151"/>
      <c r="H3277" s="150"/>
      <c r="I3277" s="149"/>
      <c r="O3277" s="150"/>
      <c r="P3277" s="152"/>
      <c r="Q3277" s="153"/>
      <c r="R3277" s="153"/>
      <c r="S3277" s="153"/>
      <c r="T3277" s="153"/>
      <c r="U3277" s="149"/>
      <c r="Y3277" s="150"/>
      <c r="Z3277" s="150"/>
      <c r="AA3277" s="150"/>
      <c r="AB3277" s="149"/>
      <c r="AE3277" s="154"/>
      <c r="AF3277" s="150"/>
      <c r="AG3277" s="153"/>
      <c r="AH3277" s="155"/>
      <c r="AI3277" s="151"/>
      <c r="AK3277" s="151"/>
      <c r="AL3277" s="21"/>
      <c r="AM3277" s="127"/>
    </row>
    <row r="3278" s="128" customFormat="true" ht="16.5" hidden="false" customHeight="false" outlineLevel="0" collapsed="false">
      <c r="A3278" s="1"/>
      <c r="B3278" s="149"/>
      <c r="D3278" s="150"/>
      <c r="E3278" s="150"/>
      <c r="F3278" s="149"/>
      <c r="G3278" s="151"/>
      <c r="H3278" s="150"/>
      <c r="I3278" s="149"/>
      <c r="O3278" s="150"/>
      <c r="P3278" s="152"/>
      <c r="Q3278" s="153"/>
      <c r="R3278" s="153"/>
      <c r="S3278" s="153"/>
      <c r="T3278" s="153"/>
      <c r="U3278" s="149"/>
      <c r="Y3278" s="150"/>
      <c r="Z3278" s="150"/>
      <c r="AA3278" s="150"/>
      <c r="AB3278" s="149"/>
      <c r="AE3278" s="154"/>
      <c r="AF3278" s="150"/>
      <c r="AG3278" s="153"/>
      <c r="AH3278" s="155"/>
      <c r="AI3278" s="151"/>
      <c r="AK3278" s="151"/>
      <c r="AL3278" s="21"/>
      <c r="AM3278" s="127"/>
    </row>
    <row r="3279" s="128" customFormat="true" ht="16.5" hidden="false" customHeight="false" outlineLevel="0" collapsed="false">
      <c r="A3279" s="1"/>
      <c r="B3279" s="149"/>
      <c r="D3279" s="150"/>
      <c r="E3279" s="150"/>
      <c r="F3279" s="149"/>
      <c r="G3279" s="151"/>
      <c r="H3279" s="150"/>
      <c r="I3279" s="149"/>
      <c r="O3279" s="150"/>
      <c r="P3279" s="152"/>
      <c r="Q3279" s="153"/>
      <c r="R3279" s="153"/>
      <c r="S3279" s="153"/>
      <c r="T3279" s="153"/>
      <c r="U3279" s="149"/>
      <c r="Y3279" s="150"/>
      <c r="Z3279" s="150"/>
      <c r="AA3279" s="150"/>
      <c r="AB3279" s="149"/>
      <c r="AE3279" s="154"/>
      <c r="AF3279" s="150"/>
      <c r="AG3279" s="153"/>
      <c r="AH3279" s="155"/>
      <c r="AI3279" s="151"/>
      <c r="AK3279" s="151"/>
      <c r="AL3279" s="21"/>
      <c r="AM3279" s="127"/>
    </row>
    <row r="3280" s="128" customFormat="true" ht="16.5" hidden="false" customHeight="false" outlineLevel="0" collapsed="false">
      <c r="A3280" s="1"/>
      <c r="B3280" s="149"/>
      <c r="D3280" s="150"/>
      <c r="E3280" s="150"/>
      <c r="F3280" s="149"/>
      <c r="G3280" s="151"/>
      <c r="H3280" s="150"/>
      <c r="I3280" s="149"/>
      <c r="O3280" s="150"/>
      <c r="P3280" s="152"/>
      <c r="Q3280" s="153"/>
      <c r="R3280" s="153"/>
      <c r="S3280" s="153"/>
      <c r="T3280" s="153"/>
      <c r="U3280" s="149"/>
      <c r="Y3280" s="150"/>
      <c r="Z3280" s="150"/>
      <c r="AA3280" s="150"/>
      <c r="AB3280" s="149"/>
      <c r="AE3280" s="154"/>
      <c r="AF3280" s="150"/>
      <c r="AG3280" s="153"/>
      <c r="AH3280" s="155"/>
      <c r="AI3280" s="151"/>
      <c r="AK3280" s="151"/>
      <c r="AL3280" s="21"/>
      <c r="AM3280" s="127"/>
    </row>
    <row r="3281" s="128" customFormat="true" ht="16.5" hidden="false" customHeight="false" outlineLevel="0" collapsed="false">
      <c r="A3281" s="1"/>
      <c r="B3281" s="149"/>
      <c r="D3281" s="150"/>
      <c r="E3281" s="150"/>
      <c r="F3281" s="149"/>
      <c r="G3281" s="151"/>
      <c r="H3281" s="150"/>
      <c r="I3281" s="149"/>
      <c r="O3281" s="150"/>
      <c r="P3281" s="152"/>
      <c r="Q3281" s="153"/>
      <c r="R3281" s="153"/>
      <c r="S3281" s="153"/>
      <c r="T3281" s="153"/>
      <c r="U3281" s="149"/>
      <c r="Y3281" s="150"/>
      <c r="Z3281" s="150"/>
      <c r="AA3281" s="150"/>
      <c r="AB3281" s="149"/>
      <c r="AE3281" s="154"/>
      <c r="AF3281" s="150"/>
      <c r="AG3281" s="153"/>
      <c r="AH3281" s="155"/>
      <c r="AI3281" s="151"/>
      <c r="AK3281" s="151"/>
      <c r="AL3281" s="21"/>
      <c r="AM3281" s="127"/>
    </row>
    <row r="3282" s="128" customFormat="true" ht="16.5" hidden="false" customHeight="false" outlineLevel="0" collapsed="false">
      <c r="A3282" s="1"/>
      <c r="B3282" s="149"/>
      <c r="D3282" s="150"/>
      <c r="E3282" s="150"/>
      <c r="F3282" s="149"/>
      <c r="G3282" s="151"/>
      <c r="H3282" s="150"/>
      <c r="I3282" s="149"/>
      <c r="O3282" s="150"/>
      <c r="P3282" s="152"/>
      <c r="Q3282" s="153"/>
      <c r="R3282" s="153"/>
      <c r="S3282" s="153"/>
      <c r="T3282" s="153"/>
      <c r="U3282" s="149"/>
      <c r="Y3282" s="150"/>
      <c r="Z3282" s="150"/>
      <c r="AA3282" s="150"/>
      <c r="AB3282" s="149"/>
      <c r="AE3282" s="154"/>
      <c r="AF3282" s="150"/>
      <c r="AG3282" s="153"/>
      <c r="AH3282" s="155"/>
      <c r="AI3282" s="151"/>
      <c r="AK3282" s="151"/>
      <c r="AL3282" s="21"/>
      <c r="AM3282" s="127"/>
    </row>
    <row r="3283" s="128" customFormat="true" ht="16.5" hidden="false" customHeight="false" outlineLevel="0" collapsed="false">
      <c r="A3283" s="1"/>
      <c r="B3283" s="149"/>
      <c r="D3283" s="150"/>
      <c r="E3283" s="150"/>
      <c r="F3283" s="149"/>
      <c r="G3283" s="151"/>
      <c r="H3283" s="150"/>
      <c r="I3283" s="149"/>
      <c r="O3283" s="150"/>
      <c r="P3283" s="152"/>
      <c r="Q3283" s="153"/>
      <c r="R3283" s="153"/>
      <c r="S3283" s="153"/>
      <c r="T3283" s="153"/>
      <c r="U3283" s="149"/>
      <c r="Y3283" s="150"/>
      <c r="Z3283" s="150"/>
      <c r="AA3283" s="150"/>
      <c r="AB3283" s="149"/>
      <c r="AE3283" s="154"/>
      <c r="AF3283" s="150"/>
      <c r="AG3283" s="153"/>
      <c r="AH3283" s="155"/>
      <c r="AI3283" s="151"/>
      <c r="AK3283" s="151"/>
      <c r="AL3283" s="21"/>
      <c r="AM3283" s="127"/>
    </row>
    <row r="3284" s="128" customFormat="true" ht="16.5" hidden="false" customHeight="false" outlineLevel="0" collapsed="false">
      <c r="A3284" s="1"/>
      <c r="B3284" s="149"/>
      <c r="D3284" s="150"/>
      <c r="E3284" s="150"/>
      <c r="F3284" s="149"/>
      <c r="G3284" s="151"/>
      <c r="H3284" s="150"/>
      <c r="I3284" s="149"/>
      <c r="O3284" s="150"/>
      <c r="P3284" s="152"/>
      <c r="Q3284" s="153"/>
      <c r="R3284" s="153"/>
      <c r="S3284" s="153"/>
      <c r="T3284" s="153"/>
      <c r="U3284" s="149"/>
      <c r="Y3284" s="150"/>
      <c r="Z3284" s="150"/>
      <c r="AA3284" s="150"/>
      <c r="AB3284" s="149"/>
      <c r="AE3284" s="154"/>
      <c r="AF3284" s="150"/>
      <c r="AG3284" s="153"/>
      <c r="AH3284" s="155"/>
      <c r="AI3284" s="151"/>
      <c r="AK3284" s="151"/>
      <c r="AL3284" s="21"/>
      <c r="AM3284" s="127"/>
    </row>
    <row r="3285" s="128" customFormat="true" ht="16.5" hidden="false" customHeight="false" outlineLevel="0" collapsed="false">
      <c r="A3285" s="1"/>
      <c r="B3285" s="149"/>
      <c r="D3285" s="150"/>
      <c r="E3285" s="150"/>
      <c r="F3285" s="149"/>
      <c r="G3285" s="151"/>
      <c r="H3285" s="150"/>
      <c r="I3285" s="149"/>
      <c r="O3285" s="150"/>
      <c r="P3285" s="152"/>
      <c r="Q3285" s="153"/>
      <c r="R3285" s="153"/>
      <c r="S3285" s="153"/>
      <c r="T3285" s="153"/>
      <c r="U3285" s="149"/>
      <c r="Y3285" s="150"/>
      <c r="Z3285" s="150"/>
      <c r="AA3285" s="150"/>
      <c r="AB3285" s="149"/>
      <c r="AE3285" s="154"/>
      <c r="AF3285" s="150"/>
      <c r="AG3285" s="153"/>
      <c r="AH3285" s="155"/>
      <c r="AI3285" s="151"/>
      <c r="AK3285" s="151"/>
      <c r="AL3285" s="21"/>
      <c r="AM3285" s="127"/>
    </row>
    <row r="3286" s="128" customFormat="true" ht="16.5" hidden="false" customHeight="false" outlineLevel="0" collapsed="false">
      <c r="A3286" s="1"/>
      <c r="B3286" s="149"/>
      <c r="D3286" s="150"/>
      <c r="E3286" s="150"/>
      <c r="F3286" s="149"/>
      <c r="G3286" s="151"/>
      <c r="H3286" s="150"/>
      <c r="I3286" s="149"/>
      <c r="O3286" s="150"/>
      <c r="P3286" s="152"/>
      <c r="Q3286" s="153"/>
      <c r="R3286" s="153"/>
      <c r="S3286" s="153"/>
      <c r="T3286" s="153"/>
      <c r="U3286" s="149"/>
      <c r="Y3286" s="150"/>
      <c r="Z3286" s="150"/>
      <c r="AA3286" s="150"/>
      <c r="AB3286" s="149"/>
      <c r="AE3286" s="154"/>
      <c r="AF3286" s="150"/>
      <c r="AG3286" s="153"/>
      <c r="AH3286" s="155"/>
      <c r="AI3286" s="151"/>
      <c r="AK3286" s="151"/>
      <c r="AL3286" s="21"/>
      <c r="AM3286" s="127"/>
    </row>
    <row r="3287" s="128" customFormat="true" ht="16.5" hidden="false" customHeight="false" outlineLevel="0" collapsed="false">
      <c r="A3287" s="1"/>
      <c r="B3287" s="149"/>
      <c r="D3287" s="150"/>
      <c r="E3287" s="150"/>
      <c r="F3287" s="149"/>
      <c r="G3287" s="151"/>
      <c r="H3287" s="150"/>
      <c r="I3287" s="149"/>
      <c r="O3287" s="150"/>
      <c r="P3287" s="152"/>
      <c r="Q3287" s="153"/>
      <c r="R3287" s="153"/>
      <c r="S3287" s="153"/>
      <c r="T3287" s="153"/>
      <c r="U3287" s="149"/>
      <c r="Y3287" s="150"/>
      <c r="Z3287" s="150"/>
      <c r="AA3287" s="150"/>
      <c r="AB3287" s="149"/>
      <c r="AE3287" s="154"/>
      <c r="AF3287" s="150"/>
      <c r="AG3287" s="153"/>
      <c r="AH3287" s="155"/>
      <c r="AI3287" s="151"/>
      <c r="AK3287" s="151"/>
      <c r="AL3287" s="21"/>
      <c r="AM3287" s="127"/>
    </row>
    <row r="3288" s="128" customFormat="true" ht="16.5" hidden="false" customHeight="false" outlineLevel="0" collapsed="false">
      <c r="A3288" s="1"/>
      <c r="B3288" s="149"/>
      <c r="D3288" s="150"/>
      <c r="E3288" s="150"/>
      <c r="F3288" s="149"/>
      <c r="G3288" s="151"/>
      <c r="H3288" s="150"/>
      <c r="I3288" s="149"/>
      <c r="O3288" s="150"/>
      <c r="P3288" s="152"/>
      <c r="Q3288" s="153"/>
      <c r="R3288" s="153"/>
      <c r="S3288" s="153"/>
      <c r="T3288" s="153"/>
      <c r="U3288" s="149"/>
      <c r="Y3288" s="150"/>
      <c r="Z3288" s="150"/>
      <c r="AA3288" s="150"/>
      <c r="AB3288" s="149"/>
      <c r="AE3288" s="154"/>
      <c r="AF3288" s="150"/>
      <c r="AG3288" s="153"/>
      <c r="AH3288" s="155"/>
      <c r="AI3288" s="151"/>
      <c r="AK3288" s="151"/>
      <c r="AL3288" s="21"/>
      <c r="AM3288" s="127"/>
    </row>
    <row r="3289" s="128" customFormat="true" ht="16.5" hidden="false" customHeight="false" outlineLevel="0" collapsed="false">
      <c r="A3289" s="1"/>
      <c r="B3289" s="149"/>
      <c r="D3289" s="150"/>
      <c r="E3289" s="150"/>
      <c r="F3289" s="149"/>
      <c r="G3289" s="151"/>
      <c r="H3289" s="150"/>
      <c r="I3289" s="149"/>
      <c r="O3289" s="150"/>
      <c r="P3289" s="152"/>
      <c r="Q3289" s="153"/>
      <c r="R3289" s="153"/>
      <c r="S3289" s="153"/>
      <c r="T3289" s="153"/>
      <c r="U3289" s="149"/>
      <c r="Y3289" s="150"/>
      <c r="Z3289" s="150"/>
      <c r="AA3289" s="150"/>
      <c r="AB3289" s="149"/>
      <c r="AE3289" s="154"/>
      <c r="AF3289" s="150"/>
      <c r="AG3289" s="153"/>
      <c r="AH3289" s="155"/>
      <c r="AI3289" s="151"/>
      <c r="AK3289" s="151"/>
      <c r="AL3289" s="21"/>
      <c r="AM3289" s="127"/>
    </row>
    <row r="3290" s="128" customFormat="true" ht="16.5" hidden="false" customHeight="false" outlineLevel="0" collapsed="false">
      <c r="A3290" s="1"/>
      <c r="B3290" s="149"/>
      <c r="D3290" s="150"/>
      <c r="E3290" s="150"/>
      <c r="F3290" s="149"/>
      <c r="G3290" s="151"/>
      <c r="H3290" s="150"/>
      <c r="I3290" s="149"/>
      <c r="O3290" s="150"/>
      <c r="P3290" s="152"/>
      <c r="Q3290" s="153"/>
      <c r="R3290" s="153"/>
      <c r="S3290" s="153"/>
      <c r="T3290" s="153"/>
      <c r="U3290" s="149"/>
      <c r="Y3290" s="150"/>
      <c r="Z3290" s="150"/>
      <c r="AA3290" s="150"/>
      <c r="AB3290" s="149"/>
      <c r="AE3290" s="154"/>
      <c r="AF3290" s="150"/>
      <c r="AG3290" s="153"/>
      <c r="AH3290" s="155"/>
      <c r="AI3290" s="151"/>
      <c r="AK3290" s="151"/>
      <c r="AL3290" s="21"/>
      <c r="AM3290" s="127"/>
    </row>
    <row r="3291" s="128" customFormat="true" ht="16.5" hidden="false" customHeight="false" outlineLevel="0" collapsed="false">
      <c r="A3291" s="1"/>
      <c r="B3291" s="149"/>
      <c r="D3291" s="150"/>
      <c r="E3291" s="150"/>
      <c r="F3291" s="149"/>
      <c r="G3291" s="151"/>
      <c r="H3291" s="150"/>
      <c r="I3291" s="149"/>
      <c r="O3291" s="150"/>
      <c r="P3291" s="152"/>
      <c r="Q3291" s="153"/>
      <c r="R3291" s="153"/>
      <c r="S3291" s="153"/>
      <c r="T3291" s="153"/>
      <c r="U3291" s="149"/>
      <c r="Y3291" s="150"/>
      <c r="Z3291" s="150"/>
      <c r="AA3291" s="150"/>
      <c r="AB3291" s="149"/>
      <c r="AE3291" s="154"/>
      <c r="AF3291" s="150"/>
      <c r="AG3291" s="153"/>
      <c r="AH3291" s="155"/>
      <c r="AI3291" s="151"/>
      <c r="AK3291" s="151"/>
      <c r="AL3291" s="21"/>
      <c r="AM3291" s="127"/>
    </row>
    <row r="3292" s="128" customFormat="true" ht="16.5" hidden="false" customHeight="false" outlineLevel="0" collapsed="false">
      <c r="A3292" s="1"/>
      <c r="B3292" s="149"/>
      <c r="D3292" s="150"/>
      <c r="E3292" s="150"/>
      <c r="F3292" s="149"/>
      <c r="G3292" s="151"/>
      <c r="H3292" s="150"/>
      <c r="I3292" s="149"/>
      <c r="O3292" s="150"/>
      <c r="P3292" s="152"/>
      <c r="Q3292" s="153"/>
      <c r="R3292" s="153"/>
      <c r="S3292" s="153"/>
      <c r="T3292" s="153"/>
      <c r="U3292" s="149"/>
      <c r="Y3292" s="150"/>
      <c r="Z3292" s="150"/>
      <c r="AA3292" s="150"/>
      <c r="AB3292" s="149"/>
      <c r="AE3292" s="154"/>
      <c r="AF3292" s="150"/>
      <c r="AG3292" s="153"/>
      <c r="AH3292" s="155"/>
      <c r="AI3292" s="151"/>
      <c r="AK3292" s="151"/>
      <c r="AL3292" s="21"/>
      <c r="AM3292" s="127"/>
    </row>
    <row r="3293" s="128" customFormat="true" ht="16.5" hidden="false" customHeight="false" outlineLevel="0" collapsed="false">
      <c r="A3293" s="1"/>
      <c r="B3293" s="149"/>
      <c r="D3293" s="150"/>
      <c r="E3293" s="150"/>
      <c r="F3293" s="149"/>
      <c r="G3293" s="151"/>
      <c r="H3293" s="150"/>
      <c r="I3293" s="149"/>
      <c r="O3293" s="150"/>
      <c r="P3293" s="152"/>
      <c r="Q3293" s="153"/>
      <c r="R3293" s="153"/>
      <c r="S3293" s="153"/>
      <c r="T3293" s="153"/>
      <c r="U3293" s="149"/>
      <c r="Y3293" s="150"/>
      <c r="Z3293" s="150"/>
      <c r="AA3293" s="150"/>
      <c r="AB3293" s="149"/>
      <c r="AE3293" s="154"/>
      <c r="AF3293" s="150"/>
      <c r="AG3293" s="153"/>
      <c r="AH3293" s="155"/>
      <c r="AI3293" s="151"/>
      <c r="AK3293" s="151"/>
      <c r="AL3293" s="21"/>
      <c r="AM3293" s="127"/>
    </row>
    <row r="3294" s="128" customFormat="true" ht="16.5" hidden="false" customHeight="false" outlineLevel="0" collapsed="false">
      <c r="A3294" s="1"/>
      <c r="B3294" s="149"/>
      <c r="D3294" s="150"/>
      <c r="E3294" s="150"/>
      <c r="F3294" s="149"/>
      <c r="G3294" s="151"/>
      <c r="H3294" s="150"/>
      <c r="I3294" s="149"/>
      <c r="O3294" s="150"/>
      <c r="P3294" s="152"/>
      <c r="Q3294" s="153"/>
      <c r="R3294" s="153"/>
      <c r="S3294" s="153"/>
      <c r="T3294" s="153"/>
      <c r="U3294" s="149"/>
      <c r="Y3294" s="150"/>
      <c r="Z3294" s="150"/>
      <c r="AA3294" s="150"/>
      <c r="AB3294" s="149"/>
      <c r="AE3294" s="154"/>
      <c r="AF3294" s="150"/>
      <c r="AG3294" s="153"/>
      <c r="AH3294" s="155"/>
      <c r="AI3294" s="151"/>
      <c r="AK3294" s="151"/>
      <c r="AL3294" s="21"/>
      <c r="AM3294" s="127"/>
    </row>
    <row r="3295" s="128" customFormat="true" ht="16.5" hidden="false" customHeight="false" outlineLevel="0" collapsed="false">
      <c r="A3295" s="1"/>
      <c r="B3295" s="149"/>
      <c r="D3295" s="150"/>
      <c r="E3295" s="150"/>
      <c r="F3295" s="149"/>
      <c r="G3295" s="151"/>
      <c r="H3295" s="150"/>
      <c r="I3295" s="149"/>
      <c r="O3295" s="150"/>
      <c r="P3295" s="152"/>
      <c r="Q3295" s="153"/>
      <c r="R3295" s="153"/>
      <c r="S3295" s="153"/>
      <c r="T3295" s="153"/>
      <c r="U3295" s="149"/>
      <c r="Y3295" s="150"/>
      <c r="Z3295" s="150"/>
      <c r="AA3295" s="150"/>
      <c r="AB3295" s="149"/>
      <c r="AE3295" s="154"/>
      <c r="AF3295" s="150"/>
      <c r="AG3295" s="153"/>
      <c r="AH3295" s="155"/>
      <c r="AI3295" s="151"/>
      <c r="AK3295" s="151"/>
      <c r="AL3295" s="21"/>
      <c r="AM3295" s="127"/>
    </row>
    <row r="3296" s="128" customFormat="true" ht="16.5" hidden="false" customHeight="false" outlineLevel="0" collapsed="false">
      <c r="A3296" s="1"/>
      <c r="B3296" s="149"/>
      <c r="D3296" s="150"/>
      <c r="E3296" s="150"/>
      <c r="F3296" s="149"/>
      <c r="G3296" s="151"/>
      <c r="H3296" s="150"/>
      <c r="I3296" s="149"/>
      <c r="O3296" s="150"/>
      <c r="P3296" s="152"/>
      <c r="Q3296" s="153"/>
      <c r="R3296" s="153"/>
      <c r="S3296" s="153"/>
      <c r="T3296" s="153"/>
      <c r="U3296" s="149"/>
      <c r="Y3296" s="150"/>
      <c r="Z3296" s="150"/>
      <c r="AA3296" s="150"/>
      <c r="AB3296" s="149"/>
      <c r="AE3296" s="154"/>
      <c r="AF3296" s="150"/>
      <c r="AG3296" s="153"/>
      <c r="AH3296" s="155"/>
      <c r="AI3296" s="151"/>
      <c r="AK3296" s="151"/>
      <c r="AL3296" s="21"/>
      <c r="AM3296" s="127"/>
    </row>
    <row r="3297" s="128" customFormat="true" ht="16.5" hidden="false" customHeight="false" outlineLevel="0" collapsed="false">
      <c r="A3297" s="1"/>
      <c r="B3297" s="149"/>
      <c r="D3297" s="150"/>
      <c r="E3297" s="150"/>
      <c r="F3297" s="149"/>
      <c r="G3297" s="151"/>
      <c r="H3297" s="150"/>
      <c r="I3297" s="149"/>
      <c r="O3297" s="150"/>
      <c r="P3297" s="152"/>
      <c r="Q3297" s="153"/>
      <c r="R3297" s="153"/>
      <c r="S3297" s="153"/>
      <c r="T3297" s="153"/>
      <c r="U3297" s="149"/>
      <c r="Y3297" s="150"/>
      <c r="Z3297" s="150"/>
      <c r="AA3297" s="150"/>
      <c r="AB3297" s="149"/>
      <c r="AE3297" s="154"/>
      <c r="AF3297" s="150"/>
      <c r="AG3297" s="153"/>
      <c r="AH3297" s="155"/>
      <c r="AI3297" s="151"/>
      <c r="AK3297" s="151"/>
      <c r="AL3297" s="21"/>
      <c r="AM3297" s="127"/>
    </row>
    <row r="3298" s="128" customFormat="true" ht="16.5" hidden="false" customHeight="false" outlineLevel="0" collapsed="false">
      <c r="A3298" s="1"/>
      <c r="B3298" s="149"/>
      <c r="D3298" s="150"/>
      <c r="E3298" s="150"/>
      <c r="F3298" s="149"/>
      <c r="G3298" s="151"/>
      <c r="H3298" s="150"/>
      <c r="I3298" s="149"/>
      <c r="O3298" s="150"/>
      <c r="P3298" s="152"/>
      <c r="Q3298" s="153"/>
      <c r="R3298" s="153"/>
      <c r="S3298" s="153"/>
      <c r="T3298" s="153"/>
      <c r="U3298" s="149"/>
      <c r="Y3298" s="150"/>
      <c r="Z3298" s="150"/>
      <c r="AA3298" s="150"/>
      <c r="AB3298" s="149"/>
      <c r="AE3298" s="154"/>
      <c r="AF3298" s="150"/>
      <c r="AG3298" s="153"/>
      <c r="AH3298" s="155"/>
      <c r="AI3298" s="151"/>
      <c r="AK3298" s="151"/>
      <c r="AL3298" s="21"/>
      <c r="AM3298" s="127"/>
    </row>
    <row r="3299" s="128" customFormat="true" ht="16.5" hidden="false" customHeight="false" outlineLevel="0" collapsed="false">
      <c r="A3299" s="1"/>
      <c r="B3299" s="149"/>
      <c r="D3299" s="150"/>
      <c r="E3299" s="150"/>
      <c r="F3299" s="149"/>
      <c r="G3299" s="151"/>
      <c r="H3299" s="150"/>
      <c r="I3299" s="149"/>
      <c r="O3299" s="150"/>
      <c r="P3299" s="152"/>
      <c r="Q3299" s="153"/>
      <c r="R3299" s="153"/>
      <c r="S3299" s="153"/>
      <c r="T3299" s="153"/>
      <c r="U3299" s="149"/>
      <c r="Y3299" s="150"/>
      <c r="Z3299" s="150"/>
      <c r="AA3299" s="150"/>
      <c r="AB3299" s="149"/>
      <c r="AE3299" s="154"/>
      <c r="AF3299" s="150"/>
      <c r="AG3299" s="153"/>
      <c r="AH3299" s="155"/>
      <c r="AI3299" s="151"/>
      <c r="AK3299" s="151"/>
      <c r="AL3299" s="21"/>
      <c r="AM3299" s="127"/>
    </row>
    <row r="3300" s="128" customFormat="true" ht="16.5" hidden="false" customHeight="false" outlineLevel="0" collapsed="false">
      <c r="A3300" s="1"/>
      <c r="B3300" s="149"/>
      <c r="D3300" s="150"/>
      <c r="E3300" s="150"/>
      <c r="F3300" s="149"/>
      <c r="G3300" s="151"/>
      <c r="H3300" s="150"/>
      <c r="I3300" s="149"/>
      <c r="O3300" s="150"/>
      <c r="P3300" s="152"/>
      <c r="Q3300" s="153"/>
      <c r="R3300" s="153"/>
      <c r="S3300" s="153"/>
      <c r="T3300" s="153"/>
      <c r="U3300" s="149"/>
      <c r="Y3300" s="150"/>
      <c r="Z3300" s="150"/>
      <c r="AA3300" s="150"/>
      <c r="AB3300" s="149"/>
      <c r="AE3300" s="154"/>
      <c r="AF3300" s="150"/>
      <c r="AG3300" s="153"/>
      <c r="AH3300" s="155"/>
      <c r="AI3300" s="151"/>
      <c r="AK3300" s="151"/>
      <c r="AL3300" s="21"/>
      <c r="AM3300" s="127"/>
    </row>
    <row r="3301" s="128" customFormat="true" ht="16.5" hidden="false" customHeight="false" outlineLevel="0" collapsed="false">
      <c r="A3301" s="1"/>
      <c r="B3301" s="149"/>
      <c r="D3301" s="150"/>
      <c r="E3301" s="150"/>
      <c r="F3301" s="149"/>
      <c r="G3301" s="151"/>
      <c r="H3301" s="150"/>
      <c r="I3301" s="149"/>
      <c r="O3301" s="150"/>
      <c r="P3301" s="152"/>
      <c r="Q3301" s="153"/>
      <c r="R3301" s="153"/>
      <c r="S3301" s="153"/>
      <c r="T3301" s="153"/>
      <c r="U3301" s="149"/>
      <c r="Y3301" s="150"/>
      <c r="Z3301" s="150"/>
      <c r="AA3301" s="150"/>
      <c r="AB3301" s="149"/>
      <c r="AE3301" s="154"/>
      <c r="AF3301" s="150"/>
      <c r="AG3301" s="153"/>
      <c r="AH3301" s="155"/>
      <c r="AI3301" s="151"/>
      <c r="AK3301" s="151"/>
      <c r="AL3301" s="21"/>
      <c r="AM3301" s="127"/>
    </row>
    <row r="3302" s="128" customFormat="true" ht="16.5" hidden="false" customHeight="false" outlineLevel="0" collapsed="false">
      <c r="A3302" s="1"/>
      <c r="B3302" s="149"/>
      <c r="D3302" s="150"/>
      <c r="E3302" s="150"/>
      <c r="F3302" s="149"/>
      <c r="G3302" s="151"/>
      <c r="H3302" s="150"/>
      <c r="I3302" s="149"/>
      <c r="O3302" s="150"/>
      <c r="P3302" s="152"/>
      <c r="Q3302" s="153"/>
      <c r="R3302" s="153"/>
      <c r="S3302" s="153"/>
      <c r="T3302" s="153"/>
      <c r="U3302" s="149"/>
      <c r="Y3302" s="150"/>
      <c r="Z3302" s="150"/>
      <c r="AA3302" s="150"/>
      <c r="AB3302" s="149"/>
      <c r="AE3302" s="154"/>
      <c r="AF3302" s="150"/>
      <c r="AG3302" s="153"/>
      <c r="AH3302" s="155"/>
      <c r="AI3302" s="151"/>
      <c r="AK3302" s="151"/>
      <c r="AL3302" s="21"/>
      <c r="AM3302" s="127"/>
    </row>
    <row r="3303" s="128" customFormat="true" ht="16.5" hidden="false" customHeight="false" outlineLevel="0" collapsed="false">
      <c r="A3303" s="1"/>
      <c r="B3303" s="149"/>
      <c r="D3303" s="150"/>
      <c r="E3303" s="150"/>
      <c r="F3303" s="149"/>
      <c r="G3303" s="151"/>
      <c r="H3303" s="150"/>
      <c r="I3303" s="149"/>
      <c r="O3303" s="150"/>
      <c r="P3303" s="152"/>
      <c r="Q3303" s="153"/>
      <c r="R3303" s="153"/>
      <c r="S3303" s="153"/>
      <c r="T3303" s="153"/>
      <c r="U3303" s="149"/>
      <c r="Y3303" s="150"/>
      <c r="Z3303" s="150"/>
      <c r="AA3303" s="150"/>
      <c r="AB3303" s="149"/>
      <c r="AE3303" s="154"/>
      <c r="AF3303" s="150"/>
      <c r="AG3303" s="153"/>
      <c r="AH3303" s="155"/>
      <c r="AI3303" s="151"/>
      <c r="AK3303" s="151"/>
      <c r="AL3303" s="21"/>
      <c r="AM3303" s="127"/>
    </row>
    <row r="3304" s="128" customFormat="true" ht="16.5" hidden="false" customHeight="false" outlineLevel="0" collapsed="false">
      <c r="A3304" s="1"/>
      <c r="B3304" s="149"/>
      <c r="D3304" s="150"/>
      <c r="E3304" s="150"/>
      <c r="F3304" s="149"/>
      <c r="G3304" s="151"/>
      <c r="H3304" s="150"/>
      <c r="I3304" s="149"/>
      <c r="O3304" s="150"/>
      <c r="P3304" s="152"/>
      <c r="Q3304" s="153"/>
      <c r="R3304" s="153"/>
      <c r="S3304" s="153"/>
      <c r="T3304" s="153"/>
      <c r="U3304" s="149"/>
      <c r="Y3304" s="150"/>
      <c r="Z3304" s="150"/>
      <c r="AA3304" s="150"/>
      <c r="AB3304" s="149"/>
      <c r="AE3304" s="154"/>
      <c r="AF3304" s="150"/>
      <c r="AG3304" s="153"/>
      <c r="AH3304" s="155"/>
      <c r="AI3304" s="151"/>
      <c r="AK3304" s="151"/>
      <c r="AL3304" s="21"/>
      <c r="AM3304" s="127"/>
    </row>
    <row r="3305" s="128" customFormat="true" ht="16.5" hidden="false" customHeight="false" outlineLevel="0" collapsed="false">
      <c r="A3305" s="1"/>
      <c r="B3305" s="149"/>
      <c r="D3305" s="150"/>
      <c r="E3305" s="150"/>
      <c r="F3305" s="149"/>
      <c r="G3305" s="151"/>
      <c r="H3305" s="150"/>
      <c r="I3305" s="149"/>
      <c r="O3305" s="150"/>
      <c r="P3305" s="152"/>
      <c r="Q3305" s="153"/>
      <c r="R3305" s="153"/>
      <c r="S3305" s="153"/>
      <c r="T3305" s="153"/>
      <c r="U3305" s="149"/>
      <c r="Y3305" s="150"/>
      <c r="Z3305" s="150"/>
      <c r="AA3305" s="150"/>
      <c r="AB3305" s="149"/>
      <c r="AE3305" s="154"/>
      <c r="AF3305" s="150"/>
      <c r="AG3305" s="153"/>
      <c r="AH3305" s="155"/>
      <c r="AI3305" s="151"/>
      <c r="AK3305" s="151"/>
      <c r="AL3305" s="21"/>
      <c r="AM3305" s="127"/>
    </row>
    <row r="3306" s="128" customFormat="true" ht="16.5" hidden="false" customHeight="false" outlineLevel="0" collapsed="false">
      <c r="A3306" s="1"/>
      <c r="B3306" s="149"/>
      <c r="D3306" s="150"/>
      <c r="E3306" s="150"/>
      <c r="F3306" s="149"/>
      <c r="G3306" s="151"/>
      <c r="H3306" s="150"/>
      <c r="I3306" s="149"/>
      <c r="O3306" s="150"/>
      <c r="P3306" s="152"/>
      <c r="Q3306" s="153"/>
      <c r="R3306" s="153"/>
      <c r="S3306" s="153"/>
      <c r="T3306" s="153"/>
      <c r="U3306" s="149"/>
      <c r="Y3306" s="150"/>
      <c r="Z3306" s="150"/>
      <c r="AA3306" s="150"/>
      <c r="AB3306" s="149"/>
      <c r="AE3306" s="154"/>
      <c r="AF3306" s="150"/>
      <c r="AG3306" s="153"/>
      <c r="AH3306" s="155"/>
      <c r="AI3306" s="151"/>
      <c r="AK3306" s="151"/>
      <c r="AL3306" s="21"/>
      <c r="AM3306" s="127"/>
    </row>
    <row r="3307" s="128" customFormat="true" ht="16.5" hidden="false" customHeight="false" outlineLevel="0" collapsed="false">
      <c r="A3307" s="1"/>
      <c r="B3307" s="149"/>
      <c r="D3307" s="150"/>
      <c r="E3307" s="150"/>
      <c r="F3307" s="149"/>
      <c r="G3307" s="151"/>
      <c r="H3307" s="150"/>
      <c r="I3307" s="149"/>
      <c r="O3307" s="150"/>
      <c r="P3307" s="152"/>
      <c r="Q3307" s="153"/>
      <c r="R3307" s="153"/>
      <c r="S3307" s="153"/>
      <c r="T3307" s="153"/>
      <c r="U3307" s="149"/>
      <c r="Y3307" s="150"/>
      <c r="Z3307" s="150"/>
      <c r="AA3307" s="150"/>
      <c r="AB3307" s="149"/>
      <c r="AE3307" s="154"/>
      <c r="AF3307" s="150"/>
      <c r="AG3307" s="153"/>
      <c r="AH3307" s="155"/>
      <c r="AI3307" s="151"/>
      <c r="AK3307" s="151"/>
      <c r="AL3307" s="21"/>
      <c r="AM3307" s="127"/>
    </row>
    <row r="3308" s="128" customFormat="true" ht="16.5" hidden="false" customHeight="false" outlineLevel="0" collapsed="false">
      <c r="A3308" s="1"/>
      <c r="B3308" s="149"/>
      <c r="D3308" s="150"/>
      <c r="E3308" s="150"/>
      <c r="F3308" s="149"/>
      <c r="G3308" s="151"/>
      <c r="H3308" s="150"/>
      <c r="I3308" s="149"/>
      <c r="O3308" s="150"/>
      <c r="P3308" s="152"/>
      <c r="Q3308" s="153"/>
      <c r="R3308" s="153"/>
      <c r="S3308" s="153"/>
      <c r="T3308" s="153"/>
      <c r="U3308" s="149"/>
      <c r="Y3308" s="150"/>
      <c r="Z3308" s="150"/>
      <c r="AA3308" s="150"/>
      <c r="AB3308" s="149"/>
      <c r="AE3308" s="154"/>
      <c r="AF3308" s="150"/>
      <c r="AG3308" s="153"/>
      <c r="AH3308" s="155"/>
      <c r="AI3308" s="151"/>
      <c r="AK3308" s="151"/>
      <c r="AL3308" s="21"/>
      <c r="AM3308" s="127"/>
    </row>
    <row r="3309" s="128" customFormat="true" ht="16.5" hidden="false" customHeight="false" outlineLevel="0" collapsed="false">
      <c r="A3309" s="1"/>
      <c r="B3309" s="149"/>
      <c r="D3309" s="150"/>
      <c r="E3309" s="150"/>
      <c r="F3309" s="149"/>
      <c r="G3309" s="151"/>
      <c r="H3309" s="150"/>
      <c r="I3309" s="149"/>
      <c r="O3309" s="150"/>
      <c r="P3309" s="152"/>
      <c r="Q3309" s="153"/>
      <c r="R3309" s="153"/>
      <c r="S3309" s="153"/>
      <c r="T3309" s="153"/>
      <c r="U3309" s="149"/>
      <c r="Y3309" s="150"/>
      <c r="Z3309" s="150"/>
      <c r="AA3309" s="150"/>
      <c r="AB3309" s="149"/>
      <c r="AE3309" s="154"/>
      <c r="AF3309" s="150"/>
      <c r="AG3309" s="153"/>
      <c r="AH3309" s="155"/>
      <c r="AI3309" s="151"/>
      <c r="AK3309" s="151"/>
      <c r="AL3309" s="21"/>
      <c r="AM3309" s="127"/>
    </row>
    <row r="3310" s="128" customFormat="true" ht="16.5" hidden="false" customHeight="false" outlineLevel="0" collapsed="false">
      <c r="A3310" s="1"/>
      <c r="B3310" s="149"/>
      <c r="D3310" s="150"/>
      <c r="E3310" s="150"/>
      <c r="F3310" s="149"/>
      <c r="G3310" s="151"/>
      <c r="H3310" s="150"/>
      <c r="I3310" s="149"/>
      <c r="O3310" s="150"/>
      <c r="P3310" s="152"/>
      <c r="Q3310" s="153"/>
      <c r="R3310" s="153"/>
      <c r="S3310" s="153"/>
      <c r="T3310" s="153"/>
      <c r="U3310" s="149"/>
      <c r="Y3310" s="150"/>
      <c r="Z3310" s="150"/>
      <c r="AA3310" s="150"/>
      <c r="AB3310" s="149"/>
      <c r="AE3310" s="154"/>
      <c r="AF3310" s="150"/>
      <c r="AG3310" s="153"/>
      <c r="AH3310" s="155"/>
      <c r="AI3310" s="151"/>
      <c r="AK3310" s="151"/>
      <c r="AL3310" s="21"/>
      <c r="AM3310" s="127"/>
    </row>
    <row r="3311" s="128" customFormat="true" ht="16.5" hidden="false" customHeight="false" outlineLevel="0" collapsed="false">
      <c r="A3311" s="1"/>
      <c r="B3311" s="149"/>
      <c r="D3311" s="150"/>
      <c r="E3311" s="150"/>
      <c r="F3311" s="149"/>
      <c r="G3311" s="151"/>
      <c r="H3311" s="150"/>
      <c r="I3311" s="149"/>
      <c r="O3311" s="150"/>
      <c r="P3311" s="152"/>
      <c r="Q3311" s="153"/>
      <c r="R3311" s="153"/>
      <c r="S3311" s="153"/>
      <c r="T3311" s="153"/>
      <c r="U3311" s="149"/>
      <c r="Y3311" s="150"/>
      <c r="Z3311" s="150"/>
      <c r="AA3311" s="150"/>
      <c r="AB3311" s="149"/>
      <c r="AE3311" s="154"/>
      <c r="AF3311" s="150"/>
      <c r="AG3311" s="153"/>
      <c r="AH3311" s="155"/>
      <c r="AI3311" s="151"/>
      <c r="AK3311" s="151"/>
      <c r="AL3311" s="21"/>
      <c r="AM3311" s="127"/>
    </row>
    <row r="3312" s="128" customFormat="true" ht="16.5" hidden="false" customHeight="false" outlineLevel="0" collapsed="false">
      <c r="A3312" s="1"/>
      <c r="B3312" s="149"/>
      <c r="D3312" s="150"/>
      <c r="E3312" s="150"/>
      <c r="F3312" s="149"/>
      <c r="G3312" s="151"/>
      <c r="H3312" s="150"/>
      <c r="I3312" s="149"/>
      <c r="O3312" s="150"/>
      <c r="P3312" s="152"/>
      <c r="Q3312" s="153"/>
      <c r="R3312" s="153"/>
      <c r="S3312" s="153"/>
      <c r="T3312" s="153"/>
      <c r="U3312" s="149"/>
      <c r="Y3312" s="150"/>
      <c r="Z3312" s="150"/>
      <c r="AA3312" s="150"/>
      <c r="AB3312" s="149"/>
      <c r="AE3312" s="154"/>
      <c r="AF3312" s="150"/>
      <c r="AG3312" s="153"/>
      <c r="AH3312" s="155"/>
      <c r="AI3312" s="151"/>
      <c r="AK3312" s="151"/>
      <c r="AL3312" s="21"/>
      <c r="AM3312" s="127"/>
    </row>
    <row r="3313" s="128" customFormat="true" ht="16.5" hidden="false" customHeight="false" outlineLevel="0" collapsed="false">
      <c r="A3313" s="1"/>
      <c r="B3313" s="149"/>
      <c r="D3313" s="150"/>
      <c r="E3313" s="150"/>
      <c r="F3313" s="149"/>
      <c r="G3313" s="151"/>
      <c r="H3313" s="150"/>
      <c r="I3313" s="149"/>
      <c r="O3313" s="150"/>
      <c r="P3313" s="152"/>
      <c r="Q3313" s="153"/>
      <c r="R3313" s="153"/>
      <c r="S3313" s="153"/>
      <c r="T3313" s="153"/>
      <c r="U3313" s="149"/>
      <c r="Y3313" s="150"/>
      <c r="Z3313" s="150"/>
      <c r="AA3313" s="150"/>
      <c r="AB3313" s="149"/>
      <c r="AE3313" s="154"/>
      <c r="AF3313" s="150"/>
      <c r="AG3313" s="153"/>
      <c r="AH3313" s="155"/>
      <c r="AI3313" s="151"/>
      <c r="AK3313" s="151"/>
      <c r="AL3313" s="21"/>
      <c r="AM3313" s="127"/>
    </row>
    <row r="3314" s="128" customFormat="true" ht="16.5" hidden="false" customHeight="false" outlineLevel="0" collapsed="false">
      <c r="A3314" s="1"/>
      <c r="B3314" s="149"/>
      <c r="D3314" s="150"/>
      <c r="E3314" s="150"/>
      <c r="F3314" s="149"/>
      <c r="G3314" s="151"/>
      <c r="H3314" s="150"/>
      <c r="I3314" s="149"/>
      <c r="O3314" s="150"/>
      <c r="P3314" s="152"/>
      <c r="Q3314" s="153"/>
      <c r="R3314" s="153"/>
      <c r="S3314" s="153"/>
      <c r="T3314" s="153"/>
      <c r="U3314" s="149"/>
      <c r="Y3314" s="150"/>
      <c r="Z3314" s="150"/>
      <c r="AA3314" s="150"/>
      <c r="AB3314" s="149"/>
      <c r="AE3314" s="154"/>
      <c r="AF3314" s="150"/>
      <c r="AG3314" s="153"/>
      <c r="AH3314" s="155"/>
      <c r="AI3314" s="151"/>
      <c r="AK3314" s="151"/>
      <c r="AL3314" s="21"/>
      <c r="AM3314" s="127"/>
    </row>
    <row r="3315" s="128" customFormat="true" ht="16.5" hidden="false" customHeight="false" outlineLevel="0" collapsed="false">
      <c r="A3315" s="1"/>
      <c r="B3315" s="149"/>
      <c r="D3315" s="150"/>
      <c r="E3315" s="150"/>
      <c r="F3315" s="149"/>
      <c r="G3315" s="151"/>
      <c r="H3315" s="150"/>
      <c r="I3315" s="149"/>
      <c r="O3315" s="150"/>
      <c r="P3315" s="152"/>
      <c r="Q3315" s="153"/>
      <c r="R3315" s="153"/>
      <c r="S3315" s="153"/>
      <c r="T3315" s="153"/>
      <c r="U3315" s="149"/>
      <c r="Y3315" s="150"/>
      <c r="Z3315" s="150"/>
      <c r="AA3315" s="150"/>
      <c r="AB3315" s="149"/>
      <c r="AE3315" s="154"/>
      <c r="AF3315" s="150"/>
      <c r="AG3315" s="153"/>
      <c r="AH3315" s="155"/>
      <c r="AI3315" s="151"/>
      <c r="AK3315" s="151"/>
      <c r="AL3315" s="21"/>
      <c r="AM3315" s="127"/>
    </row>
    <row r="3316" s="128" customFormat="true" ht="16.5" hidden="false" customHeight="false" outlineLevel="0" collapsed="false">
      <c r="A3316" s="1"/>
      <c r="B3316" s="149"/>
      <c r="D3316" s="150"/>
      <c r="E3316" s="150"/>
      <c r="F3316" s="149"/>
      <c r="G3316" s="151"/>
      <c r="H3316" s="150"/>
      <c r="I3316" s="149"/>
      <c r="O3316" s="150"/>
      <c r="P3316" s="152"/>
      <c r="Q3316" s="153"/>
      <c r="R3316" s="153"/>
      <c r="S3316" s="153"/>
      <c r="T3316" s="153"/>
      <c r="U3316" s="149"/>
      <c r="Y3316" s="150"/>
      <c r="Z3316" s="150"/>
      <c r="AA3316" s="150"/>
      <c r="AB3316" s="149"/>
      <c r="AE3316" s="154"/>
      <c r="AF3316" s="150"/>
      <c r="AG3316" s="153"/>
      <c r="AH3316" s="155"/>
      <c r="AI3316" s="151"/>
      <c r="AK3316" s="151"/>
      <c r="AL3316" s="21"/>
      <c r="AM3316" s="127"/>
    </row>
    <row r="3317" s="128" customFormat="true" ht="16.5" hidden="false" customHeight="false" outlineLevel="0" collapsed="false">
      <c r="A3317" s="1"/>
      <c r="B3317" s="149"/>
      <c r="D3317" s="150"/>
      <c r="E3317" s="150"/>
      <c r="F3317" s="149"/>
      <c r="G3317" s="151"/>
      <c r="H3317" s="150"/>
      <c r="I3317" s="149"/>
      <c r="O3317" s="150"/>
      <c r="P3317" s="152"/>
      <c r="Q3317" s="153"/>
      <c r="R3317" s="153"/>
      <c r="S3317" s="153"/>
      <c r="T3317" s="153"/>
      <c r="U3317" s="149"/>
      <c r="Y3317" s="150"/>
      <c r="Z3317" s="150"/>
      <c r="AA3317" s="150"/>
      <c r="AB3317" s="149"/>
      <c r="AE3317" s="154"/>
      <c r="AF3317" s="150"/>
      <c r="AG3317" s="153"/>
      <c r="AH3317" s="155"/>
      <c r="AI3317" s="151"/>
      <c r="AK3317" s="151"/>
      <c r="AL3317" s="21"/>
      <c r="AM3317" s="127"/>
    </row>
    <row r="3318" s="128" customFormat="true" ht="16.5" hidden="false" customHeight="false" outlineLevel="0" collapsed="false">
      <c r="A3318" s="1"/>
      <c r="B3318" s="149"/>
      <c r="D3318" s="150"/>
      <c r="E3318" s="150"/>
      <c r="F3318" s="149"/>
      <c r="G3318" s="151"/>
      <c r="H3318" s="150"/>
      <c r="I3318" s="149"/>
      <c r="O3318" s="150"/>
      <c r="P3318" s="152"/>
      <c r="Q3318" s="153"/>
      <c r="R3318" s="153"/>
      <c r="S3318" s="153"/>
      <c r="T3318" s="153"/>
      <c r="U3318" s="149"/>
      <c r="Y3318" s="150"/>
      <c r="Z3318" s="150"/>
      <c r="AA3318" s="150"/>
      <c r="AB3318" s="149"/>
      <c r="AE3318" s="154"/>
      <c r="AF3318" s="150"/>
      <c r="AG3318" s="153"/>
      <c r="AH3318" s="155"/>
      <c r="AI3318" s="151"/>
      <c r="AK3318" s="151"/>
      <c r="AL3318" s="21"/>
      <c r="AM3318" s="127"/>
    </row>
    <row r="3319" s="128" customFormat="true" ht="16.5" hidden="false" customHeight="false" outlineLevel="0" collapsed="false">
      <c r="A3319" s="1"/>
      <c r="B3319" s="149"/>
      <c r="D3319" s="150"/>
      <c r="E3319" s="150"/>
      <c r="F3319" s="149"/>
      <c r="G3319" s="151"/>
      <c r="H3319" s="150"/>
      <c r="I3319" s="149"/>
      <c r="O3319" s="150"/>
      <c r="P3319" s="152"/>
      <c r="Q3319" s="153"/>
      <c r="R3319" s="153"/>
      <c r="S3319" s="153"/>
      <c r="T3319" s="153"/>
      <c r="U3319" s="149"/>
      <c r="Y3319" s="150"/>
      <c r="Z3319" s="150"/>
      <c r="AA3319" s="150"/>
      <c r="AB3319" s="149"/>
      <c r="AE3319" s="154"/>
      <c r="AF3319" s="150"/>
      <c r="AG3319" s="153"/>
      <c r="AH3319" s="155"/>
      <c r="AI3319" s="151"/>
      <c r="AK3319" s="151"/>
      <c r="AL3319" s="21"/>
      <c r="AM3319" s="127"/>
    </row>
    <row r="3320" s="128" customFormat="true" ht="16.5" hidden="false" customHeight="false" outlineLevel="0" collapsed="false">
      <c r="A3320" s="1"/>
      <c r="B3320" s="149"/>
      <c r="D3320" s="150"/>
      <c r="E3320" s="150"/>
      <c r="F3320" s="149"/>
      <c r="G3320" s="151"/>
      <c r="H3320" s="150"/>
      <c r="I3320" s="149"/>
      <c r="O3320" s="150"/>
      <c r="P3320" s="152"/>
      <c r="Q3320" s="153"/>
      <c r="R3320" s="153"/>
      <c r="S3320" s="153"/>
      <c r="T3320" s="153"/>
      <c r="U3320" s="149"/>
      <c r="Y3320" s="150"/>
      <c r="Z3320" s="150"/>
      <c r="AA3320" s="150"/>
      <c r="AB3320" s="149"/>
      <c r="AE3320" s="154"/>
      <c r="AF3320" s="150"/>
      <c r="AG3320" s="153"/>
      <c r="AH3320" s="155"/>
      <c r="AI3320" s="151"/>
      <c r="AK3320" s="151"/>
      <c r="AL3320" s="21"/>
      <c r="AM3320" s="127"/>
    </row>
    <row r="3321" s="128" customFormat="true" ht="16.5" hidden="false" customHeight="false" outlineLevel="0" collapsed="false">
      <c r="A3321" s="1"/>
      <c r="B3321" s="149"/>
      <c r="D3321" s="150"/>
      <c r="E3321" s="150"/>
      <c r="F3321" s="149"/>
      <c r="G3321" s="151"/>
      <c r="H3321" s="150"/>
      <c r="I3321" s="149"/>
      <c r="O3321" s="150"/>
      <c r="P3321" s="152"/>
      <c r="Q3321" s="153"/>
      <c r="R3321" s="153"/>
      <c r="S3321" s="153"/>
      <c r="T3321" s="153"/>
      <c r="U3321" s="149"/>
      <c r="Y3321" s="150"/>
      <c r="Z3321" s="150"/>
      <c r="AA3321" s="150"/>
      <c r="AB3321" s="149"/>
      <c r="AE3321" s="154"/>
      <c r="AF3321" s="150"/>
      <c r="AG3321" s="153"/>
      <c r="AH3321" s="155"/>
      <c r="AI3321" s="151"/>
      <c r="AK3321" s="151"/>
      <c r="AL3321" s="21"/>
      <c r="AM3321" s="127"/>
    </row>
    <row r="3322" s="128" customFormat="true" ht="16.5" hidden="false" customHeight="false" outlineLevel="0" collapsed="false">
      <c r="A3322" s="1"/>
      <c r="B3322" s="149"/>
      <c r="D3322" s="150"/>
      <c r="E3322" s="150"/>
      <c r="F3322" s="149"/>
      <c r="G3322" s="151"/>
      <c r="H3322" s="150"/>
      <c r="I3322" s="149"/>
      <c r="O3322" s="150"/>
      <c r="P3322" s="152"/>
      <c r="Q3322" s="153"/>
      <c r="R3322" s="153"/>
      <c r="S3322" s="153"/>
      <c r="T3322" s="153"/>
      <c r="U3322" s="149"/>
      <c r="Y3322" s="150"/>
      <c r="Z3322" s="150"/>
      <c r="AA3322" s="150"/>
      <c r="AB3322" s="149"/>
      <c r="AE3322" s="154"/>
      <c r="AF3322" s="150"/>
      <c r="AG3322" s="153"/>
      <c r="AH3322" s="155"/>
      <c r="AI3322" s="151"/>
      <c r="AK3322" s="151"/>
      <c r="AL3322" s="21"/>
      <c r="AM3322" s="127"/>
    </row>
    <row r="3323" s="128" customFormat="true" ht="16.5" hidden="false" customHeight="false" outlineLevel="0" collapsed="false">
      <c r="A3323" s="1"/>
      <c r="B3323" s="149"/>
      <c r="D3323" s="150"/>
      <c r="E3323" s="150"/>
      <c r="F3323" s="149"/>
      <c r="G3323" s="151"/>
      <c r="H3323" s="150"/>
      <c r="I3323" s="149"/>
      <c r="O3323" s="150"/>
      <c r="P3323" s="152"/>
      <c r="Q3323" s="153"/>
      <c r="R3323" s="153"/>
      <c r="S3323" s="153"/>
      <c r="T3323" s="153"/>
      <c r="U3323" s="149"/>
      <c r="Y3323" s="150"/>
      <c r="Z3323" s="150"/>
      <c r="AA3323" s="150"/>
      <c r="AB3323" s="149"/>
      <c r="AE3323" s="154"/>
      <c r="AF3323" s="150"/>
      <c r="AG3323" s="153"/>
      <c r="AH3323" s="155"/>
      <c r="AI3323" s="151"/>
      <c r="AK3323" s="151"/>
      <c r="AL3323" s="21"/>
      <c r="AM3323" s="127"/>
    </row>
    <row r="3324" s="128" customFormat="true" ht="16.5" hidden="false" customHeight="false" outlineLevel="0" collapsed="false">
      <c r="A3324" s="1"/>
      <c r="B3324" s="149"/>
      <c r="D3324" s="150"/>
      <c r="E3324" s="150"/>
      <c r="F3324" s="149"/>
      <c r="G3324" s="151"/>
      <c r="H3324" s="150"/>
      <c r="I3324" s="149"/>
      <c r="O3324" s="150"/>
      <c r="P3324" s="152"/>
      <c r="Q3324" s="153"/>
      <c r="R3324" s="153"/>
      <c r="S3324" s="153"/>
      <c r="T3324" s="153"/>
      <c r="U3324" s="149"/>
      <c r="Y3324" s="150"/>
      <c r="Z3324" s="150"/>
      <c r="AA3324" s="150"/>
      <c r="AB3324" s="149"/>
      <c r="AE3324" s="154"/>
      <c r="AF3324" s="150"/>
      <c r="AG3324" s="153"/>
      <c r="AH3324" s="155"/>
      <c r="AI3324" s="151"/>
      <c r="AK3324" s="151"/>
      <c r="AL3324" s="21"/>
      <c r="AM3324" s="127"/>
    </row>
    <row r="3325" s="128" customFormat="true" ht="16.5" hidden="false" customHeight="false" outlineLevel="0" collapsed="false">
      <c r="A3325" s="1"/>
      <c r="B3325" s="149"/>
      <c r="D3325" s="150"/>
      <c r="E3325" s="150"/>
      <c r="F3325" s="149"/>
      <c r="G3325" s="151"/>
      <c r="H3325" s="150"/>
      <c r="I3325" s="149"/>
      <c r="O3325" s="150"/>
      <c r="P3325" s="152"/>
      <c r="Q3325" s="153"/>
      <c r="R3325" s="153"/>
      <c r="S3325" s="153"/>
      <c r="T3325" s="153"/>
      <c r="U3325" s="149"/>
      <c r="Y3325" s="150"/>
      <c r="Z3325" s="150"/>
      <c r="AA3325" s="150"/>
      <c r="AB3325" s="149"/>
      <c r="AE3325" s="154"/>
      <c r="AF3325" s="150"/>
      <c r="AG3325" s="153"/>
      <c r="AH3325" s="155"/>
      <c r="AI3325" s="151"/>
      <c r="AK3325" s="151"/>
      <c r="AL3325" s="21"/>
      <c r="AM3325" s="127"/>
    </row>
    <row r="3326" s="128" customFormat="true" ht="16.5" hidden="false" customHeight="false" outlineLevel="0" collapsed="false">
      <c r="A3326" s="1"/>
      <c r="B3326" s="149"/>
      <c r="D3326" s="150"/>
      <c r="E3326" s="150"/>
      <c r="F3326" s="149"/>
      <c r="G3326" s="151"/>
      <c r="H3326" s="150"/>
      <c r="I3326" s="149"/>
      <c r="O3326" s="150"/>
      <c r="P3326" s="152"/>
      <c r="Q3326" s="153"/>
      <c r="R3326" s="153"/>
      <c r="S3326" s="153"/>
      <c r="T3326" s="153"/>
      <c r="U3326" s="149"/>
      <c r="Y3326" s="150"/>
      <c r="Z3326" s="150"/>
      <c r="AA3326" s="150"/>
      <c r="AB3326" s="149"/>
      <c r="AE3326" s="154"/>
      <c r="AF3326" s="150"/>
      <c r="AG3326" s="153"/>
      <c r="AH3326" s="155"/>
      <c r="AI3326" s="151"/>
      <c r="AK3326" s="151"/>
      <c r="AL3326" s="21"/>
      <c r="AM3326" s="127"/>
    </row>
    <row r="3327" s="128" customFormat="true" ht="16.5" hidden="false" customHeight="false" outlineLevel="0" collapsed="false">
      <c r="A3327" s="1"/>
      <c r="B3327" s="149"/>
      <c r="D3327" s="150"/>
      <c r="E3327" s="150"/>
      <c r="F3327" s="149"/>
      <c r="G3327" s="151"/>
      <c r="H3327" s="150"/>
      <c r="I3327" s="149"/>
      <c r="O3327" s="150"/>
      <c r="P3327" s="152"/>
      <c r="Q3327" s="153"/>
      <c r="R3327" s="153"/>
      <c r="S3327" s="153"/>
      <c r="T3327" s="153"/>
      <c r="U3327" s="149"/>
      <c r="Y3327" s="150"/>
      <c r="Z3327" s="150"/>
      <c r="AA3327" s="150"/>
      <c r="AB3327" s="149"/>
      <c r="AE3327" s="154"/>
      <c r="AF3327" s="150"/>
      <c r="AG3327" s="153"/>
      <c r="AH3327" s="155"/>
      <c r="AI3327" s="151"/>
      <c r="AK3327" s="151"/>
      <c r="AL3327" s="21"/>
      <c r="AM3327" s="127"/>
    </row>
    <row r="3328" s="128" customFormat="true" ht="16.5" hidden="false" customHeight="false" outlineLevel="0" collapsed="false">
      <c r="A3328" s="1"/>
      <c r="B3328" s="149"/>
      <c r="D3328" s="150"/>
      <c r="E3328" s="150"/>
      <c r="F3328" s="149"/>
      <c r="G3328" s="151"/>
      <c r="H3328" s="150"/>
      <c r="I3328" s="149"/>
      <c r="O3328" s="150"/>
      <c r="P3328" s="152"/>
      <c r="Q3328" s="153"/>
      <c r="R3328" s="153"/>
      <c r="S3328" s="153"/>
      <c r="T3328" s="153"/>
      <c r="U3328" s="149"/>
      <c r="Y3328" s="150"/>
      <c r="Z3328" s="150"/>
      <c r="AA3328" s="150"/>
      <c r="AB3328" s="149"/>
      <c r="AE3328" s="154"/>
      <c r="AF3328" s="150"/>
      <c r="AG3328" s="153"/>
      <c r="AH3328" s="155"/>
      <c r="AI3328" s="151"/>
      <c r="AK3328" s="151"/>
      <c r="AL3328" s="21"/>
      <c r="AM3328" s="127"/>
    </row>
    <row r="3329" s="128" customFormat="true" ht="16.5" hidden="false" customHeight="false" outlineLevel="0" collapsed="false">
      <c r="A3329" s="1"/>
      <c r="B3329" s="149"/>
      <c r="D3329" s="150"/>
      <c r="E3329" s="150"/>
      <c r="F3329" s="149"/>
      <c r="G3329" s="151"/>
      <c r="H3329" s="150"/>
      <c r="I3329" s="149"/>
      <c r="O3329" s="150"/>
      <c r="P3329" s="152"/>
      <c r="Q3329" s="153"/>
      <c r="R3329" s="153"/>
      <c r="S3329" s="153"/>
      <c r="T3329" s="153"/>
      <c r="U3329" s="149"/>
      <c r="Y3329" s="150"/>
      <c r="Z3329" s="150"/>
      <c r="AA3329" s="150"/>
      <c r="AB3329" s="149"/>
      <c r="AE3329" s="154"/>
      <c r="AF3329" s="150"/>
      <c r="AG3329" s="153"/>
      <c r="AH3329" s="155"/>
      <c r="AI3329" s="151"/>
      <c r="AK3329" s="151"/>
      <c r="AL3329" s="21"/>
      <c r="AM3329" s="127"/>
    </row>
    <row r="3330" s="128" customFormat="true" ht="16.5" hidden="false" customHeight="false" outlineLevel="0" collapsed="false">
      <c r="A3330" s="1"/>
      <c r="B3330" s="149"/>
      <c r="D3330" s="150"/>
      <c r="E3330" s="150"/>
      <c r="F3330" s="149"/>
      <c r="G3330" s="151"/>
      <c r="H3330" s="150"/>
      <c r="I3330" s="149"/>
      <c r="O3330" s="150"/>
      <c r="P3330" s="152"/>
      <c r="Q3330" s="153"/>
      <c r="R3330" s="153"/>
      <c r="S3330" s="153"/>
      <c r="T3330" s="153"/>
      <c r="U3330" s="149"/>
      <c r="Y3330" s="150"/>
      <c r="Z3330" s="150"/>
      <c r="AA3330" s="150"/>
      <c r="AB3330" s="149"/>
      <c r="AE3330" s="154"/>
      <c r="AF3330" s="150"/>
      <c r="AG3330" s="153"/>
      <c r="AH3330" s="155"/>
      <c r="AI3330" s="151"/>
      <c r="AK3330" s="151"/>
      <c r="AL3330" s="21"/>
      <c r="AM3330" s="127"/>
    </row>
    <row r="3331" s="128" customFormat="true" ht="16.5" hidden="false" customHeight="false" outlineLevel="0" collapsed="false">
      <c r="A3331" s="1"/>
      <c r="B3331" s="149"/>
      <c r="D3331" s="150"/>
      <c r="E3331" s="150"/>
      <c r="F3331" s="149"/>
      <c r="G3331" s="151"/>
      <c r="H3331" s="150"/>
      <c r="I3331" s="149"/>
      <c r="O3331" s="150"/>
      <c r="P3331" s="152"/>
      <c r="Q3331" s="153"/>
      <c r="R3331" s="153"/>
      <c r="S3331" s="153"/>
      <c r="T3331" s="153"/>
      <c r="U3331" s="149"/>
      <c r="Y3331" s="150"/>
      <c r="Z3331" s="150"/>
      <c r="AA3331" s="150"/>
      <c r="AB3331" s="149"/>
      <c r="AE3331" s="154"/>
      <c r="AF3331" s="150"/>
      <c r="AG3331" s="153"/>
      <c r="AH3331" s="155"/>
      <c r="AI3331" s="151"/>
      <c r="AK3331" s="151"/>
      <c r="AL3331" s="21"/>
      <c r="AM3331" s="127"/>
    </row>
    <row r="3332" s="128" customFormat="true" ht="16.5" hidden="false" customHeight="false" outlineLevel="0" collapsed="false">
      <c r="A3332" s="1"/>
      <c r="B3332" s="149"/>
      <c r="D3332" s="150"/>
      <c r="E3332" s="150"/>
      <c r="F3332" s="149"/>
      <c r="G3332" s="151"/>
      <c r="H3332" s="150"/>
      <c r="I3332" s="149"/>
      <c r="O3332" s="150"/>
      <c r="P3332" s="152"/>
      <c r="Q3332" s="153"/>
      <c r="R3332" s="153"/>
      <c r="S3332" s="153"/>
      <c r="T3332" s="153"/>
      <c r="U3332" s="149"/>
      <c r="Y3332" s="150"/>
      <c r="Z3332" s="150"/>
      <c r="AA3332" s="150"/>
      <c r="AB3332" s="149"/>
      <c r="AE3332" s="154"/>
      <c r="AF3332" s="150"/>
      <c r="AG3332" s="153"/>
      <c r="AH3332" s="155"/>
      <c r="AI3332" s="151"/>
      <c r="AK3332" s="151"/>
      <c r="AL3332" s="21"/>
      <c r="AM3332" s="127"/>
    </row>
    <row r="3333" s="128" customFormat="true" ht="16.5" hidden="false" customHeight="false" outlineLevel="0" collapsed="false">
      <c r="A3333" s="1"/>
      <c r="B3333" s="149"/>
      <c r="D3333" s="150"/>
      <c r="E3333" s="150"/>
      <c r="F3333" s="149"/>
      <c r="G3333" s="151"/>
      <c r="H3333" s="150"/>
      <c r="I3333" s="149"/>
      <c r="O3333" s="150"/>
      <c r="P3333" s="152"/>
      <c r="Q3333" s="153"/>
      <c r="R3333" s="153"/>
      <c r="S3333" s="153"/>
      <c r="T3333" s="153"/>
      <c r="U3333" s="149"/>
      <c r="Y3333" s="150"/>
      <c r="Z3333" s="150"/>
      <c r="AA3333" s="150"/>
      <c r="AB3333" s="149"/>
      <c r="AE3333" s="154"/>
      <c r="AF3333" s="150"/>
      <c r="AG3333" s="153"/>
      <c r="AH3333" s="155"/>
      <c r="AI3333" s="151"/>
      <c r="AK3333" s="151"/>
      <c r="AL3333" s="21"/>
      <c r="AM3333" s="127"/>
    </row>
    <row r="3334" s="128" customFormat="true" ht="16.5" hidden="false" customHeight="false" outlineLevel="0" collapsed="false">
      <c r="A3334" s="1"/>
      <c r="B3334" s="149"/>
      <c r="D3334" s="150"/>
      <c r="E3334" s="150"/>
      <c r="F3334" s="149"/>
      <c r="G3334" s="151"/>
      <c r="H3334" s="150"/>
      <c r="I3334" s="149"/>
      <c r="O3334" s="150"/>
      <c r="P3334" s="152"/>
      <c r="Q3334" s="153"/>
      <c r="R3334" s="153"/>
      <c r="S3334" s="153"/>
      <c r="T3334" s="153"/>
      <c r="U3334" s="149"/>
      <c r="Y3334" s="150"/>
      <c r="Z3334" s="150"/>
      <c r="AA3334" s="150"/>
      <c r="AB3334" s="149"/>
      <c r="AE3334" s="154"/>
      <c r="AF3334" s="150"/>
      <c r="AG3334" s="153"/>
      <c r="AH3334" s="155"/>
      <c r="AI3334" s="151"/>
      <c r="AK3334" s="151"/>
      <c r="AL3334" s="21"/>
      <c r="AM3334" s="127"/>
    </row>
    <row r="3335" s="128" customFormat="true" ht="16.5" hidden="false" customHeight="false" outlineLevel="0" collapsed="false">
      <c r="A3335" s="1"/>
      <c r="B3335" s="149"/>
      <c r="D3335" s="150"/>
      <c r="E3335" s="150"/>
      <c r="F3335" s="149"/>
      <c r="G3335" s="151"/>
      <c r="H3335" s="150"/>
      <c r="I3335" s="149"/>
      <c r="O3335" s="150"/>
      <c r="P3335" s="152"/>
      <c r="Q3335" s="153"/>
      <c r="R3335" s="153"/>
      <c r="S3335" s="153"/>
      <c r="T3335" s="153"/>
      <c r="U3335" s="149"/>
      <c r="Y3335" s="150"/>
      <c r="Z3335" s="150"/>
      <c r="AA3335" s="150"/>
      <c r="AB3335" s="149"/>
      <c r="AE3335" s="154"/>
      <c r="AF3335" s="150"/>
      <c r="AG3335" s="153"/>
      <c r="AH3335" s="155"/>
      <c r="AI3335" s="151"/>
      <c r="AK3335" s="151"/>
      <c r="AL3335" s="21"/>
      <c r="AM3335" s="127"/>
    </row>
    <row r="3336" s="128" customFormat="true" ht="16.5" hidden="false" customHeight="false" outlineLevel="0" collapsed="false">
      <c r="A3336" s="1"/>
      <c r="B3336" s="149"/>
      <c r="D3336" s="150"/>
      <c r="E3336" s="150"/>
      <c r="F3336" s="149"/>
      <c r="G3336" s="151"/>
      <c r="H3336" s="150"/>
      <c r="I3336" s="149"/>
      <c r="O3336" s="150"/>
      <c r="P3336" s="152"/>
      <c r="Q3336" s="153"/>
      <c r="R3336" s="153"/>
      <c r="S3336" s="153"/>
      <c r="T3336" s="153"/>
      <c r="U3336" s="149"/>
      <c r="Y3336" s="150"/>
      <c r="Z3336" s="150"/>
      <c r="AA3336" s="150"/>
      <c r="AB3336" s="149"/>
      <c r="AE3336" s="154"/>
      <c r="AF3336" s="150"/>
      <c r="AG3336" s="153"/>
      <c r="AH3336" s="155"/>
      <c r="AI3336" s="151"/>
      <c r="AK3336" s="151"/>
      <c r="AL3336" s="21"/>
      <c r="AM3336" s="127"/>
    </row>
    <row r="3337" s="128" customFormat="true" ht="16.5" hidden="false" customHeight="false" outlineLevel="0" collapsed="false">
      <c r="A3337" s="1"/>
      <c r="B3337" s="149"/>
      <c r="D3337" s="150"/>
      <c r="E3337" s="150"/>
      <c r="F3337" s="149"/>
      <c r="G3337" s="151"/>
      <c r="H3337" s="150"/>
      <c r="I3337" s="149"/>
      <c r="O3337" s="150"/>
      <c r="P3337" s="152"/>
      <c r="Q3337" s="153"/>
      <c r="R3337" s="153"/>
      <c r="S3337" s="153"/>
      <c r="T3337" s="153"/>
      <c r="U3337" s="149"/>
      <c r="Y3337" s="150"/>
      <c r="Z3337" s="150"/>
      <c r="AA3337" s="150"/>
      <c r="AB3337" s="149"/>
      <c r="AE3337" s="154"/>
      <c r="AF3337" s="150"/>
      <c r="AG3337" s="153"/>
      <c r="AH3337" s="155"/>
      <c r="AI3337" s="151"/>
      <c r="AK3337" s="151"/>
      <c r="AL3337" s="21"/>
      <c r="AM3337" s="127"/>
    </row>
    <row r="3338" s="128" customFormat="true" ht="16.5" hidden="false" customHeight="false" outlineLevel="0" collapsed="false">
      <c r="A3338" s="1"/>
      <c r="B3338" s="149"/>
      <c r="D3338" s="150"/>
      <c r="E3338" s="150"/>
      <c r="F3338" s="149"/>
      <c r="G3338" s="151"/>
      <c r="H3338" s="150"/>
      <c r="I3338" s="149"/>
      <c r="O3338" s="150"/>
      <c r="P3338" s="152"/>
      <c r="Q3338" s="153"/>
      <c r="R3338" s="153"/>
      <c r="S3338" s="153"/>
      <c r="T3338" s="153"/>
      <c r="U3338" s="149"/>
      <c r="Y3338" s="150"/>
      <c r="Z3338" s="150"/>
      <c r="AA3338" s="150"/>
      <c r="AB3338" s="149"/>
      <c r="AE3338" s="154"/>
      <c r="AF3338" s="150"/>
      <c r="AG3338" s="153"/>
      <c r="AH3338" s="155"/>
      <c r="AI3338" s="151"/>
      <c r="AK3338" s="151"/>
      <c r="AL3338" s="21"/>
      <c r="AM3338" s="127"/>
    </row>
    <row r="3339" s="128" customFormat="true" ht="16.5" hidden="false" customHeight="false" outlineLevel="0" collapsed="false">
      <c r="A3339" s="1"/>
      <c r="B3339" s="149"/>
      <c r="D3339" s="150"/>
      <c r="E3339" s="150"/>
      <c r="F3339" s="149"/>
      <c r="G3339" s="151"/>
      <c r="H3339" s="150"/>
      <c r="I3339" s="149"/>
      <c r="O3339" s="150"/>
      <c r="P3339" s="152"/>
      <c r="Q3339" s="153"/>
      <c r="R3339" s="153"/>
      <c r="S3339" s="153"/>
      <c r="T3339" s="153"/>
      <c r="U3339" s="149"/>
      <c r="Y3339" s="150"/>
      <c r="Z3339" s="150"/>
      <c r="AA3339" s="150"/>
      <c r="AB3339" s="149"/>
      <c r="AE3339" s="154"/>
      <c r="AF3339" s="150"/>
      <c r="AG3339" s="153"/>
      <c r="AH3339" s="155"/>
      <c r="AI3339" s="151"/>
      <c r="AK3339" s="151"/>
      <c r="AL3339" s="21"/>
      <c r="AM3339" s="127"/>
    </row>
    <row r="3340" s="128" customFormat="true" ht="16.5" hidden="false" customHeight="false" outlineLevel="0" collapsed="false">
      <c r="A3340" s="1"/>
      <c r="B3340" s="149"/>
      <c r="D3340" s="150"/>
      <c r="E3340" s="150"/>
      <c r="F3340" s="149"/>
      <c r="G3340" s="151"/>
      <c r="H3340" s="150"/>
      <c r="I3340" s="149"/>
      <c r="O3340" s="150"/>
      <c r="P3340" s="152"/>
      <c r="Q3340" s="153"/>
      <c r="R3340" s="153"/>
      <c r="S3340" s="153"/>
      <c r="T3340" s="153"/>
      <c r="U3340" s="149"/>
      <c r="Y3340" s="150"/>
      <c r="Z3340" s="150"/>
      <c r="AA3340" s="150"/>
      <c r="AB3340" s="149"/>
      <c r="AE3340" s="154"/>
      <c r="AF3340" s="150"/>
      <c r="AG3340" s="153"/>
      <c r="AH3340" s="155"/>
      <c r="AI3340" s="151"/>
      <c r="AK3340" s="151"/>
      <c r="AL3340" s="21"/>
      <c r="AM3340" s="127"/>
    </row>
    <row r="3341" s="128" customFormat="true" ht="16.5" hidden="false" customHeight="false" outlineLevel="0" collapsed="false">
      <c r="A3341" s="1"/>
      <c r="B3341" s="149"/>
      <c r="D3341" s="150"/>
      <c r="E3341" s="150"/>
      <c r="F3341" s="149"/>
      <c r="G3341" s="151"/>
      <c r="H3341" s="150"/>
      <c r="I3341" s="149"/>
      <c r="O3341" s="150"/>
      <c r="P3341" s="152"/>
      <c r="Q3341" s="153"/>
      <c r="R3341" s="153"/>
      <c r="S3341" s="153"/>
      <c r="T3341" s="153"/>
      <c r="U3341" s="149"/>
      <c r="Y3341" s="150"/>
      <c r="Z3341" s="150"/>
      <c r="AA3341" s="150"/>
      <c r="AB3341" s="149"/>
      <c r="AE3341" s="154"/>
      <c r="AF3341" s="150"/>
      <c r="AG3341" s="153"/>
      <c r="AH3341" s="155"/>
      <c r="AI3341" s="151"/>
      <c r="AK3341" s="151"/>
      <c r="AL3341" s="21"/>
      <c r="AM3341" s="127"/>
    </row>
    <row r="3342" s="128" customFormat="true" ht="16.5" hidden="false" customHeight="false" outlineLevel="0" collapsed="false">
      <c r="A3342" s="1"/>
      <c r="B3342" s="149"/>
      <c r="D3342" s="150"/>
      <c r="E3342" s="150"/>
      <c r="F3342" s="149"/>
      <c r="G3342" s="151"/>
      <c r="H3342" s="150"/>
      <c r="I3342" s="149"/>
      <c r="O3342" s="150"/>
      <c r="P3342" s="152"/>
      <c r="Q3342" s="153"/>
      <c r="R3342" s="153"/>
      <c r="S3342" s="153"/>
      <c r="T3342" s="153"/>
      <c r="U3342" s="149"/>
      <c r="Y3342" s="150"/>
      <c r="Z3342" s="150"/>
      <c r="AA3342" s="150"/>
      <c r="AB3342" s="149"/>
      <c r="AE3342" s="154"/>
      <c r="AF3342" s="150"/>
      <c r="AG3342" s="153"/>
      <c r="AH3342" s="155"/>
      <c r="AI3342" s="151"/>
      <c r="AK3342" s="151"/>
      <c r="AL3342" s="21"/>
      <c r="AM3342" s="127"/>
    </row>
    <row r="3343" s="128" customFormat="true" ht="16.5" hidden="false" customHeight="false" outlineLevel="0" collapsed="false">
      <c r="A3343" s="1"/>
      <c r="B3343" s="149"/>
      <c r="D3343" s="150"/>
      <c r="E3343" s="150"/>
      <c r="F3343" s="149"/>
      <c r="G3343" s="151"/>
      <c r="H3343" s="150"/>
      <c r="I3343" s="149"/>
      <c r="O3343" s="150"/>
      <c r="P3343" s="152"/>
      <c r="Q3343" s="153"/>
      <c r="R3343" s="153"/>
      <c r="S3343" s="153"/>
      <c r="T3343" s="153"/>
      <c r="U3343" s="149"/>
      <c r="Y3343" s="150"/>
      <c r="Z3343" s="150"/>
      <c r="AA3343" s="150"/>
      <c r="AB3343" s="149"/>
      <c r="AE3343" s="154"/>
      <c r="AF3343" s="150"/>
      <c r="AG3343" s="153"/>
      <c r="AH3343" s="155"/>
      <c r="AI3343" s="151"/>
      <c r="AK3343" s="151"/>
      <c r="AL3343" s="21"/>
      <c r="AM3343" s="127"/>
    </row>
    <row r="3344" s="128" customFormat="true" ht="16.5" hidden="false" customHeight="false" outlineLevel="0" collapsed="false">
      <c r="A3344" s="1"/>
      <c r="B3344" s="149"/>
      <c r="D3344" s="150"/>
      <c r="E3344" s="150"/>
      <c r="F3344" s="149"/>
      <c r="G3344" s="151"/>
      <c r="H3344" s="150"/>
      <c r="I3344" s="149"/>
      <c r="O3344" s="150"/>
      <c r="P3344" s="152"/>
      <c r="Q3344" s="153"/>
      <c r="R3344" s="153"/>
      <c r="S3344" s="153"/>
      <c r="T3344" s="153"/>
      <c r="U3344" s="149"/>
      <c r="Y3344" s="150"/>
      <c r="Z3344" s="150"/>
      <c r="AA3344" s="150"/>
      <c r="AB3344" s="149"/>
      <c r="AE3344" s="154"/>
      <c r="AF3344" s="150"/>
      <c r="AG3344" s="153"/>
      <c r="AH3344" s="155"/>
      <c r="AI3344" s="151"/>
      <c r="AK3344" s="151"/>
      <c r="AL3344" s="21"/>
      <c r="AM3344" s="127"/>
    </row>
    <row r="3345" s="128" customFormat="true" ht="16.5" hidden="false" customHeight="false" outlineLevel="0" collapsed="false">
      <c r="A3345" s="1"/>
      <c r="B3345" s="149"/>
      <c r="D3345" s="150"/>
      <c r="E3345" s="150"/>
      <c r="F3345" s="149"/>
      <c r="G3345" s="151"/>
      <c r="H3345" s="150"/>
      <c r="I3345" s="149"/>
      <c r="O3345" s="150"/>
      <c r="P3345" s="152"/>
      <c r="Q3345" s="153"/>
      <c r="R3345" s="153"/>
      <c r="S3345" s="153"/>
      <c r="T3345" s="153"/>
      <c r="U3345" s="149"/>
      <c r="Y3345" s="150"/>
      <c r="Z3345" s="150"/>
      <c r="AA3345" s="150"/>
      <c r="AB3345" s="149"/>
      <c r="AE3345" s="154"/>
      <c r="AF3345" s="150"/>
      <c r="AG3345" s="153"/>
      <c r="AH3345" s="155"/>
      <c r="AI3345" s="151"/>
      <c r="AK3345" s="151"/>
      <c r="AL3345" s="21"/>
      <c r="AM3345" s="127"/>
    </row>
    <row r="3346" s="128" customFormat="true" ht="16.5" hidden="false" customHeight="false" outlineLevel="0" collapsed="false">
      <c r="A3346" s="1"/>
      <c r="B3346" s="149"/>
      <c r="D3346" s="150"/>
      <c r="E3346" s="150"/>
      <c r="F3346" s="149"/>
      <c r="G3346" s="151"/>
      <c r="H3346" s="150"/>
      <c r="I3346" s="149"/>
      <c r="O3346" s="150"/>
      <c r="P3346" s="152"/>
      <c r="Q3346" s="153"/>
      <c r="R3346" s="153"/>
      <c r="S3346" s="153"/>
      <c r="T3346" s="153"/>
      <c r="U3346" s="149"/>
      <c r="Y3346" s="150"/>
      <c r="Z3346" s="150"/>
      <c r="AA3346" s="150"/>
      <c r="AB3346" s="149"/>
      <c r="AE3346" s="154"/>
      <c r="AF3346" s="150"/>
      <c r="AG3346" s="153"/>
      <c r="AH3346" s="155"/>
      <c r="AI3346" s="151"/>
      <c r="AK3346" s="151"/>
      <c r="AL3346" s="21"/>
      <c r="AM3346" s="127"/>
    </row>
    <row r="3347" s="128" customFormat="true" ht="16.5" hidden="false" customHeight="false" outlineLevel="0" collapsed="false">
      <c r="A3347" s="1"/>
      <c r="B3347" s="149"/>
      <c r="D3347" s="150"/>
      <c r="E3347" s="150"/>
      <c r="F3347" s="149"/>
      <c r="G3347" s="151"/>
      <c r="H3347" s="150"/>
      <c r="I3347" s="149"/>
      <c r="O3347" s="150"/>
      <c r="P3347" s="152"/>
      <c r="Q3347" s="153"/>
      <c r="R3347" s="153"/>
      <c r="S3347" s="153"/>
      <c r="T3347" s="153"/>
      <c r="U3347" s="149"/>
      <c r="Y3347" s="150"/>
      <c r="Z3347" s="150"/>
      <c r="AA3347" s="150"/>
      <c r="AB3347" s="149"/>
      <c r="AE3347" s="154"/>
      <c r="AF3347" s="150"/>
      <c r="AG3347" s="153"/>
      <c r="AH3347" s="155"/>
      <c r="AI3347" s="151"/>
      <c r="AK3347" s="151"/>
      <c r="AL3347" s="21"/>
      <c r="AM3347" s="127"/>
    </row>
    <row r="3348" s="128" customFormat="true" ht="16.5" hidden="false" customHeight="false" outlineLevel="0" collapsed="false">
      <c r="A3348" s="1"/>
      <c r="B3348" s="149"/>
      <c r="D3348" s="150"/>
      <c r="E3348" s="150"/>
      <c r="F3348" s="149"/>
      <c r="G3348" s="151"/>
      <c r="H3348" s="150"/>
      <c r="I3348" s="149"/>
      <c r="O3348" s="150"/>
      <c r="P3348" s="152"/>
      <c r="Q3348" s="153"/>
      <c r="R3348" s="153"/>
      <c r="S3348" s="153"/>
      <c r="T3348" s="153"/>
      <c r="U3348" s="149"/>
      <c r="Y3348" s="150"/>
      <c r="Z3348" s="150"/>
      <c r="AA3348" s="150"/>
      <c r="AB3348" s="149"/>
      <c r="AE3348" s="154"/>
      <c r="AF3348" s="150"/>
      <c r="AG3348" s="153"/>
      <c r="AH3348" s="155"/>
      <c r="AI3348" s="151"/>
      <c r="AK3348" s="151"/>
      <c r="AL3348" s="21"/>
      <c r="AM3348" s="127"/>
    </row>
    <row r="3349" s="128" customFormat="true" ht="16.5" hidden="false" customHeight="false" outlineLevel="0" collapsed="false">
      <c r="A3349" s="1"/>
      <c r="B3349" s="149"/>
      <c r="D3349" s="150"/>
      <c r="E3349" s="150"/>
      <c r="F3349" s="149"/>
      <c r="G3349" s="151"/>
      <c r="H3349" s="150"/>
      <c r="I3349" s="149"/>
      <c r="O3349" s="150"/>
      <c r="P3349" s="152"/>
      <c r="Q3349" s="153"/>
      <c r="R3349" s="153"/>
      <c r="S3349" s="153"/>
      <c r="T3349" s="153"/>
      <c r="U3349" s="149"/>
      <c r="Y3349" s="150"/>
      <c r="Z3349" s="150"/>
      <c r="AA3349" s="150"/>
      <c r="AB3349" s="149"/>
      <c r="AE3349" s="154"/>
      <c r="AF3349" s="150"/>
      <c r="AG3349" s="153"/>
      <c r="AH3349" s="155"/>
      <c r="AI3349" s="151"/>
      <c r="AK3349" s="151"/>
      <c r="AL3349" s="21"/>
      <c r="AM3349" s="127"/>
    </row>
    <row r="3350" s="128" customFormat="true" ht="16.5" hidden="false" customHeight="false" outlineLevel="0" collapsed="false">
      <c r="A3350" s="1"/>
      <c r="B3350" s="149"/>
      <c r="D3350" s="150"/>
      <c r="E3350" s="150"/>
      <c r="F3350" s="149"/>
      <c r="G3350" s="151"/>
      <c r="H3350" s="150"/>
      <c r="I3350" s="149"/>
      <c r="O3350" s="150"/>
      <c r="P3350" s="152"/>
      <c r="Q3350" s="153"/>
      <c r="R3350" s="153"/>
      <c r="S3350" s="153"/>
      <c r="T3350" s="153"/>
      <c r="U3350" s="149"/>
      <c r="Y3350" s="150"/>
      <c r="Z3350" s="150"/>
      <c r="AA3350" s="150"/>
      <c r="AB3350" s="149"/>
      <c r="AE3350" s="154"/>
      <c r="AF3350" s="150"/>
      <c r="AG3350" s="153"/>
      <c r="AH3350" s="155"/>
      <c r="AI3350" s="151"/>
      <c r="AK3350" s="151"/>
      <c r="AL3350" s="21"/>
      <c r="AM3350" s="127"/>
    </row>
    <row r="3351" s="128" customFormat="true" ht="16.5" hidden="false" customHeight="false" outlineLevel="0" collapsed="false">
      <c r="A3351" s="1"/>
      <c r="B3351" s="149"/>
      <c r="D3351" s="150"/>
      <c r="E3351" s="150"/>
      <c r="F3351" s="149"/>
      <c r="G3351" s="151"/>
      <c r="H3351" s="150"/>
      <c r="I3351" s="149"/>
      <c r="O3351" s="150"/>
      <c r="P3351" s="152"/>
      <c r="Q3351" s="153"/>
      <c r="R3351" s="153"/>
      <c r="S3351" s="153"/>
      <c r="T3351" s="153"/>
      <c r="U3351" s="149"/>
      <c r="Y3351" s="150"/>
      <c r="Z3351" s="150"/>
      <c r="AA3351" s="150"/>
      <c r="AB3351" s="149"/>
      <c r="AE3351" s="154"/>
      <c r="AF3351" s="150"/>
      <c r="AG3351" s="153"/>
      <c r="AH3351" s="155"/>
      <c r="AI3351" s="151"/>
      <c r="AK3351" s="151"/>
      <c r="AL3351" s="21"/>
      <c r="AM3351" s="127"/>
    </row>
    <row r="3352" s="128" customFormat="true" ht="16.5" hidden="false" customHeight="false" outlineLevel="0" collapsed="false">
      <c r="A3352" s="1"/>
      <c r="B3352" s="149"/>
      <c r="D3352" s="150"/>
      <c r="E3352" s="150"/>
      <c r="F3352" s="149"/>
      <c r="G3352" s="151"/>
      <c r="H3352" s="150"/>
      <c r="I3352" s="149"/>
      <c r="O3352" s="150"/>
      <c r="P3352" s="152"/>
      <c r="Q3352" s="153"/>
      <c r="R3352" s="153"/>
      <c r="S3352" s="153"/>
      <c r="T3352" s="153"/>
      <c r="U3352" s="149"/>
      <c r="Y3352" s="150"/>
      <c r="Z3352" s="150"/>
      <c r="AA3352" s="150"/>
      <c r="AB3352" s="149"/>
      <c r="AE3352" s="154"/>
      <c r="AF3352" s="150"/>
      <c r="AG3352" s="153"/>
      <c r="AH3352" s="155"/>
      <c r="AI3352" s="151"/>
      <c r="AK3352" s="151"/>
      <c r="AL3352" s="21"/>
      <c r="AM3352" s="127"/>
    </row>
    <row r="3353" s="128" customFormat="true" ht="16.5" hidden="false" customHeight="false" outlineLevel="0" collapsed="false">
      <c r="A3353" s="1"/>
      <c r="B3353" s="149"/>
      <c r="D3353" s="150"/>
      <c r="E3353" s="150"/>
      <c r="F3353" s="149"/>
      <c r="G3353" s="151"/>
      <c r="H3353" s="150"/>
      <c r="I3353" s="149"/>
      <c r="O3353" s="150"/>
      <c r="P3353" s="152"/>
      <c r="Q3353" s="153"/>
      <c r="R3353" s="153"/>
      <c r="S3353" s="153"/>
      <c r="T3353" s="153"/>
      <c r="U3353" s="149"/>
      <c r="Y3353" s="150"/>
      <c r="Z3353" s="150"/>
      <c r="AA3353" s="150"/>
      <c r="AB3353" s="149"/>
      <c r="AE3353" s="154"/>
      <c r="AF3353" s="150"/>
      <c r="AG3353" s="153"/>
      <c r="AH3353" s="155"/>
      <c r="AI3353" s="151"/>
      <c r="AK3353" s="151"/>
      <c r="AL3353" s="21"/>
      <c r="AM3353" s="127"/>
    </row>
    <row r="3354" s="128" customFormat="true" ht="16.5" hidden="false" customHeight="false" outlineLevel="0" collapsed="false">
      <c r="A3354" s="1"/>
      <c r="B3354" s="149"/>
      <c r="D3354" s="150"/>
      <c r="E3354" s="150"/>
      <c r="F3354" s="149"/>
      <c r="G3354" s="151"/>
      <c r="H3354" s="150"/>
      <c r="I3354" s="149"/>
      <c r="O3354" s="150"/>
      <c r="P3354" s="152"/>
      <c r="Q3354" s="153"/>
      <c r="R3354" s="153"/>
      <c r="S3354" s="153"/>
      <c r="T3354" s="153"/>
      <c r="U3354" s="149"/>
      <c r="Y3354" s="150"/>
      <c r="Z3354" s="150"/>
      <c r="AA3354" s="150"/>
      <c r="AB3354" s="149"/>
      <c r="AE3354" s="154"/>
      <c r="AF3354" s="150"/>
      <c r="AG3354" s="153"/>
      <c r="AH3354" s="155"/>
      <c r="AI3354" s="151"/>
      <c r="AK3354" s="151"/>
      <c r="AL3354" s="21"/>
      <c r="AM3354" s="127"/>
    </row>
    <row r="3355" s="128" customFormat="true" ht="16.5" hidden="false" customHeight="false" outlineLevel="0" collapsed="false">
      <c r="A3355" s="1"/>
      <c r="B3355" s="149"/>
      <c r="D3355" s="150"/>
      <c r="E3355" s="150"/>
      <c r="F3355" s="149"/>
      <c r="G3355" s="151"/>
      <c r="H3355" s="150"/>
      <c r="I3355" s="149"/>
      <c r="O3355" s="150"/>
      <c r="P3355" s="152"/>
      <c r="Q3355" s="153"/>
      <c r="R3355" s="153"/>
      <c r="S3355" s="153"/>
      <c r="T3355" s="153"/>
      <c r="U3355" s="149"/>
      <c r="Y3355" s="150"/>
      <c r="Z3355" s="150"/>
      <c r="AA3355" s="150"/>
      <c r="AB3355" s="149"/>
      <c r="AE3355" s="154"/>
      <c r="AF3355" s="150"/>
      <c r="AG3355" s="153"/>
      <c r="AH3355" s="155"/>
      <c r="AI3355" s="151"/>
      <c r="AK3355" s="151"/>
      <c r="AL3355" s="21"/>
      <c r="AM3355" s="127"/>
    </row>
    <row r="3356" s="128" customFormat="true" ht="16.5" hidden="false" customHeight="false" outlineLevel="0" collapsed="false">
      <c r="A3356" s="1"/>
      <c r="B3356" s="149"/>
      <c r="D3356" s="150"/>
      <c r="E3356" s="150"/>
      <c r="F3356" s="149"/>
      <c r="G3356" s="151"/>
      <c r="H3356" s="150"/>
      <c r="I3356" s="149"/>
      <c r="O3356" s="150"/>
      <c r="P3356" s="152"/>
      <c r="Q3356" s="153"/>
      <c r="R3356" s="153"/>
      <c r="S3356" s="153"/>
      <c r="T3356" s="153"/>
      <c r="U3356" s="149"/>
      <c r="Y3356" s="150"/>
      <c r="Z3356" s="150"/>
      <c r="AA3356" s="150"/>
      <c r="AB3356" s="149"/>
      <c r="AE3356" s="154"/>
      <c r="AF3356" s="150"/>
      <c r="AG3356" s="153"/>
      <c r="AH3356" s="155"/>
      <c r="AI3356" s="151"/>
      <c r="AK3356" s="151"/>
      <c r="AL3356" s="21"/>
      <c r="AM3356" s="127"/>
    </row>
    <row r="3357" s="128" customFormat="true" ht="16.5" hidden="false" customHeight="false" outlineLevel="0" collapsed="false">
      <c r="A3357" s="1"/>
      <c r="B3357" s="149"/>
      <c r="D3357" s="150"/>
      <c r="E3357" s="150"/>
      <c r="F3357" s="149"/>
      <c r="G3357" s="151"/>
      <c r="H3357" s="150"/>
      <c r="I3357" s="149"/>
      <c r="O3357" s="150"/>
      <c r="P3357" s="152"/>
      <c r="Q3357" s="153"/>
      <c r="R3357" s="153"/>
      <c r="S3357" s="153"/>
      <c r="T3357" s="153"/>
      <c r="U3357" s="149"/>
      <c r="Y3357" s="150"/>
      <c r="Z3357" s="150"/>
      <c r="AA3357" s="150"/>
      <c r="AB3357" s="149"/>
      <c r="AE3357" s="154"/>
      <c r="AF3357" s="150"/>
      <c r="AG3357" s="153"/>
      <c r="AH3357" s="155"/>
      <c r="AI3357" s="151"/>
      <c r="AK3357" s="151"/>
      <c r="AL3357" s="21"/>
      <c r="AM3357" s="127"/>
    </row>
    <row r="3358" s="128" customFormat="true" ht="16.5" hidden="false" customHeight="false" outlineLevel="0" collapsed="false">
      <c r="A3358" s="1"/>
      <c r="B3358" s="149"/>
      <c r="D3358" s="150"/>
      <c r="E3358" s="150"/>
      <c r="F3358" s="149"/>
      <c r="G3358" s="151"/>
      <c r="H3358" s="150"/>
      <c r="I3358" s="149"/>
      <c r="O3358" s="150"/>
      <c r="P3358" s="152"/>
      <c r="Q3358" s="153"/>
      <c r="R3358" s="153"/>
      <c r="S3358" s="153"/>
      <c r="T3358" s="153"/>
      <c r="U3358" s="149"/>
      <c r="Y3358" s="150"/>
      <c r="Z3358" s="150"/>
      <c r="AA3358" s="150"/>
      <c r="AB3358" s="149"/>
      <c r="AE3358" s="154"/>
      <c r="AF3358" s="150"/>
      <c r="AG3358" s="153"/>
      <c r="AH3358" s="155"/>
      <c r="AI3358" s="151"/>
      <c r="AK3358" s="151"/>
      <c r="AL3358" s="21"/>
      <c r="AM3358" s="127"/>
    </row>
    <row r="3359" s="128" customFormat="true" ht="16.5" hidden="false" customHeight="false" outlineLevel="0" collapsed="false">
      <c r="A3359" s="1"/>
      <c r="B3359" s="149"/>
      <c r="D3359" s="150"/>
      <c r="E3359" s="150"/>
      <c r="F3359" s="149"/>
      <c r="G3359" s="151"/>
      <c r="H3359" s="150"/>
      <c r="I3359" s="149"/>
      <c r="O3359" s="150"/>
      <c r="P3359" s="152"/>
      <c r="Q3359" s="153"/>
      <c r="R3359" s="153"/>
      <c r="S3359" s="153"/>
      <c r="T3359" s="153"/>
      <c r="U3359" s="149"/>
      <c r="Y3359" s="150"/>
      <c r="Z3359" s="150"/>
      <c r="AA3359" s="150"/>
      <c r="AB3359" s="149"/>
      <c r="AE3359" s="154"/>
      <c r="AF3359" s="150"/>
      <c r="AG3359" s="153"/>
      <c r="AH3359" s="155"/>
      <c r="AI3359" s="151"/>
      <c r="AK3359" s="151"/>
      <c r="AL3359" s="21"/>
      <c r="AM3359" s="127"/>
    </row>
    <row r="3360" s="128" customFormat="true" ht="16.5" hidden="false" customHeight="false" outlineLevel="0" collapsed="false">
      <c r="A3360" s="1"/>
      <c r="B3360" s="149"/>
      <c r="D3360" s="150"/>
      <c r="E3360" s="150"/>
      <c r="F3360" s="149"/>
      <c r="G3360" s="151"/>
      <c r="H3360" s="150"/>
      <c r="I3360" s="149"/>
      <c r="O3360" s="150"/>
      <c r="P3360" s="152"/>
      <c r="Q3360" s="153"/>
      <c r="R3360" s="153"/>
      <c r="S3360" s="153"/>
      <c r="T3360" s="153"/>
      <c r="U3360" s="149"/>
      <c r="Y3360" s="150"/>
      <c r="Z3360" s="150"/>
      <c r="AA3360" s="150"/>
      <c r="AB3360" s="149"/>
      <c r="AE3360" s="154"/>
      <c r="AF3360" s="150"/>
      <c r="AG3360" s="153"/>
      <c r="AH3360" s="155"/>
      <c r="AI3360" s="151"/>
      <c r="AK3360" s="151"/>
      <c r="AL3360" s="21"/>
      <c r="AM3360" s="127"/>
    </row>
    <row r="3361" s="128" customFormat="true" ht="16.5" hidden="false" customHeight="false" outlineLevel="0" collapsed="false">
      <c r="A3361" s="1"/>
      <c r="B3361" s="149"/>
      <c r="D3361" s="150"/>
      <c r="E3361" s="150"/>
      <c r="F3361" s="149"/>
      <c r="G3361" s="151"/>
      <c r="H3361" s="150"/>
      <c r="I3361" s="149"/>
      <c r="O3361" s="150"/>
      <c r="P3361" s="152"/>
      <c r="Q3361" s="153"/>
      <c r="R3361" s="153"/>
      <c r="S3361" s="153"/>
      <c r="T3361" s="153"/>
      <c r="U3361" s="149"/>
      <c r="Y3361" s="150"/>
      <c r="Z3361" s="150"/>
      <c r="AA3361" s="150"/>
      <c r="AB3361" s="149"/>
      <c r="AE3361" s="154"/>
      <c r="AF3361" s="150"/>
      <c r="AG3361" s="153"/>
      <c r="AH3361" s="155"/>
      <c r="AI3361" s="151"/>
      <c r="AK3361" s="151"/>
      <c r="AL3361" s="21"/>
      <c r="AM3361" s="127"/>
    </row>
    <row r="3362" s="128" customFormat="true" ht="16.5" hidden="false" customHeight="false" outlineLevel="0" collapsed="false">
      <c r="A3362" s="1"/>
      <c r="B3362" s="149"/>
      <c r="D3362" s="150"/>
      <c r="E3362" s="150"/>
      <c r="F3362" s="149"/>
      <c r="G3362" s="151"/>
      <c r="H3362" s="150"/>
      <c r="I3362" s="149"/>
      <c r="O3362" s="150"/>
      <c r="P3362" s="152"/>
      <c r="Q3362" s="153"/>
      <c r="R3362" s="153"/>
      <c r="S3362" s="153"/>
      <c r="T3362" s="153"/>
      <c r="U3362" s="149"/>
      <c r="Y3362" s="150"/>
      <c r="Z3362" s="150"/>
      <c r="AA3362" s="150"/>
      <c r="AB3362" s="149"/>
      <c r="AE3362" s="154"/>
      <c r="AF3362" s="150"/>
      <c r="AG3362" s="153"/>
      <c r="AH3362" s="155"/>
      <c r="AI3362" s="151"/>
      <c r="AK3362" s="151"/>
      <c r="AL3362" s="21"/>
      <c r="AM3362" s="127"/>
    </row>
    <row r="3363" s="128" customFormat="true" ht="16.5" hidden="false" customHeight="false" outlineLevel="0" collapsed="false">
      <c r="A3363" s="1"/>
      <c r="B3363" s="149"/>
      <c r="D3363" s="150"/>
      <c r="E3363" s="150"/>
      <c r="F3363" s="149"/>
      <c r="G3363" s="151"/>
      <c r="H3363" s="150"/>
      <c r="I3363" s="149"/>
      <c r="O3363" s="150"/>
      <c r="P3363" s="152"/>
      <c r="Q3363" s="153"/>
      <c r="R3363" s="153"/>
      <c r="S3363" s="153"/>
      <c r="T3363" s="153"/>
      <c r="U3363" s="149"/>
      <c r="Y3363" s="150"/>
      <c r="Z3363" s="150"/>
      <c r="AA3363" s="150"/>
      <c r="AB3363" s="149"/>
      <c r="AE3363" s="154"/>
      <c r="AF3363" s="150"/>
      <c r="AG3363" s="153"/>
      <c r="AH3363" s="155"/>
      <c r="AI3363" s="151"/>
      <c r="AK3363" s="151"/>
      <c r="AL3363" s="21"/>
      <c r="AM3363" s="127"/>
    </row>
    <row r="3364" s="128" customFormat="true" ht="16.5" hidden="false" customHeight="false" outlineLevel="0" collapsed="false">
      <c r="A3364" s="1"/>
      <c r="B3364" s="149"/>
      <c r="D3364" s="150"/>
      <c r="E3364" s="150"/>
      <c r="F3364" s="149"/>
      <c r="G3364" s="151"/>
      <c r="H3364" s="150"/>
      <c r="I3364" s="149"/>
      <c r="O3364" s="150"/>
      <c r="P3364" s="152"/>
      <c r="Q3364" s="153"/>
      <c r="R3364" s="153"/>
      <c r="S3364" s="153"/>
      <c r="T3364" s="153"/>
      <c r="U3364" s="149"/>
      <c r="Y3364" s="150"/>
      <c r="Z3364" s="150"/>
      <c r="AA3364" s="150"/>
      <c r="AB3364" s="149"/>
      <c r="AE3364" s="154"/>
      <c r="AF3364" s="150"/>
      <c r="AG3364" s="153"/>
      <c r="AH3364" s="155"/>
      <c r="AI3364" s="151"/>
      <c r="AK3364" s="151"/>
      <c r="AL3364" s="21"/>
      <c r="AM3364" s="127"/>
    </row>
    <row r="3365" s="128" customFormat="true" ht="16.5" hidden="false" customHeight="false" outlineLevel="0" collapsed="false">
      <c r="A3365" s="1"/>
      <c r="B3365" s="149"/>
      <c r="D3365" s="150"/>
      <c r="E3365" s="150"/>
      <c r="F3365" s="149"/>
      <c r="G3365" s="151"/>
      <c r="H3365" s="150"/>
      <c r="I3365" s="149"/>
      <c r="O3365" s="150"/>
      <c r="P3365" s="152"/>
      <c r="Q3365" s="153"/>
      <c r="R3365" s="153"/>
      <c r="S3365" s="153"/>
      <c r="T3365" s="153"/>
      <c r="U3365" s="149"/>
      <c r="Y3365" s="150"/>
      <c r="Z3365" s="150"/>
      <c r="AA3365" s="150"/>
      <c r="AB3365" s="149"/>
      <c r="AE3365" s="154"/>
      <c r="AF3365" s="150"/>
      <c r="AG3365" s="153"/>
      <c r="AH3365" s="155"/>
      <c r="AI3365" s="151"/>
      <c r="AK3365" s="151"/>
      <c r="AL3365" s="21"/>
      <c r="AM3365" s="127"/>
    </row>
    <row r="3366" s="128" customFormat="true" ht="16.5" hidden="false" customHeight="false" outlineLevel="0" collapsed="false">
      <c r="A3366" s="1"/>
      <c r="B3366" s="149"/>
      <c r="D3366" s="150"/>
      <c r="E3366" s="150"/>
      <c r="F3366" s="149"/>
      <c r="G3366" s="151"/>
      <c r="H3366" s="150"/>
      <c r="I3366" s="149"/>
      <c r="O3366" s="150"/>
      <c r="P3366" s="152"/>
      <c r="Q3366" s="153"/>
      <c r="R3366" s="153"/>
      <c r="S3366" s="153"/>
      <c r="T3366" s="153"/>
      <c r="U3366" s="149"/>
      <c r="Y3366" s="150"/>
      <c r="Z3366" s="150"/>
      <c r="AA3366" s="150"/>
      <c r="AB3366" s="149"/>
      <c r="AE3366" s="154"/>
      <c r="AF3366" s="150"/>
      <c r="AG3366" s="153"/>
      <c r="AH3366" s="155"/>
      <c r="AI3366" s="151"/>
      <c r="AK3366" s="151"/>
      <c r="AL3366" s="21"/>
      <c r="AM3366" s="127"/>
    </row>
    <row r="3367" s="128" customFormat="true" ht="16.5" hidden="false" customHeight="false" outlineLevel="0" collapsed="false">
      <c r="A3367" s="1"/>
      <c r="B3367" s="149"/>
      <c r="D3367" s="150"/>
      <c r="E3367" s="150"/>
      <c r="F3367" s="149"/>
      <c r="G3367" s="151"/>
      <c r="H3367" s="150"/>
      <c r="I3367" s="149"/>
      <c r="O3367" s="150"/>
      <c r="P3367" s="152"/>
      <c r="Q3367" s="153"/>
      <c r="R3367" s="153"/>
      <c r="S3367" s="153"/>
      <c r="T3367" s="153"/>
      <c r="U3367" s="149"/>
      <c r="Y3367" s="150"/>
      <c r="Z3367" s="150"/>
      <c r="AA3367" s="150"/>
      <c r="AB3367" s="149"/>
      <c r="AE3367" s="154"/>
      <c r="AF3367" s="150"/>
      <c r="AG3367" s="153"/>
      <c r="AH3367" s="155"/>
      <c r="AI3367" s="151"/>
      <c r="AK3367" s="151"/>
      <c r="AL3367" s="21"/>
      <c r="AM3367" s="127"/>
    </row>
    <row r="3368" s="128" customFormat="true" ht="16.5" hidden="false" customHeight="false" outlineLevel="0" collapsed="false">
      <c r="A3368" s="1"/>
      <c r="B3368" s="149"/>
      <c r="D3368" s="150"/>
      <c r="E3368" s="150"/>
      <c r="F3368" s="149"/>
      <c r="G3368" s="151"/>
      <c r="H3368" s="150"/>
      <c r="I3368" s="149"/>
      <c r="O3368" s="150"/>
      <c r="P3368" s="152"/>
      <c r="Q3368" s="153"/>
      <c r="R3368" s="153"/>
      <c r="S3368" s="153"/>
      <c r="T3368" s="153"/>
      <c r="U3368" s="149"/>
      <c r="Y3368" s="150"/>
      <c r="Z3368" s="150"/>
      <c r="AA3368" s="150"/>
      <c r="AB3368" s="149"/>
      <c r="AE3368" s="154"/>
      <c r="AF3368" s="150"/>
      <c r="AG3368" s="153"/>
      <c r="AH3368" s="155"/>
      <c r="AI3368" s="151"/>
      <c r="AK3368" s="151"/>
      <c r="AL3368" s="21"/>
      <c r="AM3368" s="127"/>
    </row>
    <row r="3369" s="128" customFormat="true" ht="16.5" hidden="false" customHeight="false" outlineLevel="0" collapsed="false">
      <c r="A3369" s="1"/>
      <c r="B3369" s="149"/>
      <c r="D3369" s="150"/>
      <c r="E3369" s="150"/>
      <c r="F3369" s="149"/>
      <c r="G3369" s="151"/>
      <c r="H3369" s="150"/>
      <c r="I3369" s="149"/>
      <c r="O3369" s="150"/>
      <c r="P3369" s="152"/>
      <c r="Q3369" s="153"/>
      <c r="R3369" s="153"/>
      <c r="S3369" s="153"/>
      <c r="T3369" s="153"/>
      <c r="U3369" s="149"/>
      <c r="Y3369" s="150"/>
      <c r="Z3369" s="150"/>
      <c r="AA3369" s="150"/>
      <c r="AB3369" s="149"/>
      <c r="AE3369" s="154"/>
      <c r="AF3369" s="150"/>
      <c r="AG3369" s="153"/>
      <c r="AH3369" s="155"/>
      <c r="AI3369" s="151"/>
      <c r="AK3369" s="151"/>
      <c r="AL3369" s="21"/>
      <c r="AM3369" s="127"/>
    </row>
    <row r="3370" s="128" customFormat="true" ht="16.5" hidden="false" customHeight="false" outlineLevel="0" collapsed="false">
      <c r="A3370" s="1"/>
      <c r="B3370" s="149"/>
      <c r="D3370" s="150"/>
      <c r="E3370" s="150"/>
      <c r="F3370" s="149"/>
      <c r="G3370" s="151"/>
      <c r="H3370" s="150"/>
      <c r="I3370" s="149"/>
      <c r="O3370" s="150"/>
      <c r="P3370" s="152"/>
      <c r="Q3370" s="153"/>
      <c r="R3370" s="153"/>
      <c r="S3370" s="153"/>
      <c r="T3370" s="153"/>
      <c r="U3370" s="149"/>
      <c r="Y3370" s="150"/>
      <c r="Z3370" s="150"/>
      <c r="AA3370" s="150"/>
      <c r="AB3370" s="149"/>
      <c r="AE3370" s="154"/>
      <c r="AF3370" s="150"/>
      <c r="AG3370" s="153"/>
      <c r="AH3370" s="155"/>
      <c r="AI3370" s="151"/>
      <c r="AK3370" s="151"/>
      <c r="AL3370" s="21"/>
      <c r="AM3370" s="127"/>
    </row>
    <row r="3371" s="128" customFormat="true" ht="16.5" hidden="false" customHeight="false" outlineLevel="0" collapsed="false">
      <c r="A3371" s="1"/>
      <c r="B3371" s="149"/>
      <c r="D3371" s="150"/>
      <c r="E3371" s="150"/>
      <c r="F3371" s="149"/>
      <c r="G3371" s="151"/>
      <c r="H3371" s="150"/>
      <c r="I3371" s="149"/>
      <c r="O3371" s="150"/>
      <c r="P3371" s="152"/>
      <c r="Q3371" s="153"/>
      <c r="R3371" s="153"/>
      <c r="S3371" s="153"/>
      <c r="T3371" s="153"/>
      <c r="U3371" s="149"/>
      <c r="Y3371" s="150"/>
      <c r="Z3371" s="150"/>
      <c r="AA3371" s="150"/>
      <c r="AB3371" s="149"/>
      <c r="AE3371" s="154"/>
      <c r="AF3371" s="150"/>
      <c r="AG3371" s="153"/>
      <c r="AH3371" s="155"/>
      <c r="AI3371" s="151"/>
      <c r="AK3371" s="151"/>
      <c r="AL3371" s="21"/>
      <c r="AM3371" s="127"/>
    </row>
    <row r="3372" s="128" customFormat="true" ht="16.5" hidden="false" customHeight="false" outlineLevel="0" collapsed="false">
      <c r="A3372" s="1"/>
      <c r="B3372" s="149"/>
      <c r="D3372" s="150"/>
      <c r="E3372" s="150"/>
      <c r="F3372" s="149"/>
      <c r="G3372" s="151"/>
      <c r="H3372" s="150"/>
      <c r="I3372" s="149"/>
      <c r="O3372" s="150"/>
      <c r="P3372" s="152"/>
      <c r="Q3372" s="153"/>
      <c r="R3372" s="153"/>
      <c r="S3372" s="153"/>
      <c r="T3372" s="153"/>
      <c r="U3372" s="149"/>
      <c r="Y3372" s="150"/>
      <c r="Z3372" s="150"/>
      <c r="AA3372" s="150"/>
      <c r="AB3372" s="149"/>
      <c r="AE3372" s="154"/>
      <c r="AF3372" s="150"/>
      <c r="AG3372" s="153"/>
      <c r="AH3372" s="155"/>
      <c r="AI3372" s="151"/>
      <c r="AK3372" s="151"/>
      <c r="AL3372" s="21"/>
      <c r="AM3372" s="127"/>
    </row>
    <row r="3373" s="128" customFormat="true" ht="16.5" hidden="false" customHeight="false" outlineLevel="0" collapsed="false">
      <c r="A3373" s="1"/>
      <c r="B3373" s="149"/>
      <c r="D3373" s="150"/>
      <c r="E3373" s="150"/>
      <c r="F3373" s="149"/>
      <c r="G3373" s="151"/>
      <c r="H3373" s="150"/>
      <c r="I3373" s="149"/>
      <c r="O3373" s="150"/>
      <c r="P3373" s="152"/>
      <c r="Q3373" s="153"/>
      <c r="R3373" s="153"/>
      <c r="S3373" s="153"/>
      <c r="T3373" s="153"/>
      <c r="U3373" s="149"/>
      <c r="Y3373" s="150"/>
      <c r="Z3373" s="150"/>
      <c r="AA3373" s="150"/>
      <c r="AB3373" s="149"/>
      <c r="AE3373" s="154"/>
      <c r="AF3373" s="150"/>
      <c r="AG3373" s="153"/>
      <c r="AH3373" s="155"/>
      <c r="AI3373" s="151"/>
      <c r="AK3373" s="151"/>
      <c r="AL3373" s="21"/>
      <c r="AM3373" s="127"/>
    </row>
    <row r="3374" s="128" customFormat="true" ht="16.5" hidden="false" customHeight="false" outlineLevel="0" collapsed="false">
      <c r="A3374" s="1"/>
      <c r="B3374" s="149"/>
      <c r="D3374" s="150"/>
      <c r="E3374" s="150"/>
      <c r="F3374" s="149"/>
      <c r="G3374" s="151"/>
      <c r="H3374" s="150"/>
      <c r="I3374" s="149"/>
      <c r="O3374" s="150"/>
      <c r="P3374" s="152"/>
      <c r="Q3374" s="153"/>
      <c r="R3374" s="153"/>
      <c r="S3374" s="153"/>
      <c r="T3374" s="153"/>
      <c r="U3374" s="149"/>
      <c r="Y3374" s="150"/>
      <c r="Z3374" s="150"/>
      <c r="AA3374" s="150"/>
      <c r="AB3374" s="149"/>
      <c r="AE3374" s="154"/>
      <c r="AF3374" s="150"/>
      <c r="AG3374" s="153"/>
      <c r="AH3374" s="155"/>
      <c r="AI3374" s="151"/>
      <c r="AK3374" s="151"/>
      <c r="AL3374" s="21"/>
      <c r="AM3374" s="127"/>
    </row>
    <row r="3375" s="128" customFormat="true" ht="16.5" hidden="false" customHeight="false" outlineLevel="0" collapsed="false">
      <c r="A3375" s="1"/>
      <c r="B3375" s="149"/>
      <c r="D3375" s="150"/>
      <c r="E3375" s="150"/>
      <c r="F3375" s="149"/>
      <c r="G3375" s="151"/>
      <c r="H3375" s="150"/>
      <c r="I3375" s="149"/>
      <c r="O3375" s="150"/>
      <c r="P3375" s="152"/>
      <c r="Q3375" s="153"/>
      <c r="R3375" s="153"/>
      <c r="S3375" s="153"/>
      <c r="T3375" s="153"/>
      <c r="U3375" s="149"/>
      <c r="Y3375" s="150"/>
      <c r="Z3375" s="150"/>
      <c r="AA3375" s="150"/>
      <c r="AB3375" s="149"/>
      <c r="AE3375" s="154"/>
      <c r="AF3375" s="150"/>
      <c r="AG3375" s="153"/>
      <c r="AH3375" s="155"/>
      <c r="AI3375" s="151"/>
      <c r="AK3375" s="151"/>
      <c r="AL3375" s="21"/>
      <c r="AM3375" s="127"/>
    </row>
    <row r="3376" s="128" customFormat="true" ht="16.5" hidden="false" customHeight="false" outlineLevel="0" collapsed="false">
      <c r="A3376" s="1"/>
      <c r="B3376" s="149"/>
      <c r="D3376" s="150"/>
      <c r="E3376" s="150"/>
      <c r="F3376" s="149"/>
      <c r="G3376" s="151"/>
      <c r="H3376" s="150"/>
      <c r="I3376" s="149"/>
      <c r="O3376" s="150"/>
      <c r="P3376" s="152"/>
      <c r="Q3376" s="153"/>
      <c r="R3376" s="153"/>
      <c r="S3376" s="153"/>
      <c r="T3376" s="153"/>
      <c r="U3376" s="149"/>
      <c r="Y3376" s="150"/>
      <c r="Z3376" s="150"/>
      <c r="AA3376" s="150"/>
      <c r="AB3376" s="149"/>
      <c r="AE3376" s="154"/>
      <c r="AF3376" s="150"/>
      <c r="AG3376" s="153"/>
      <c r="AH3376" s="155"/>
      <c r="AI3376" s="151"/>
      <c r="AK3376" s="151"/>
      <c r="AL3376" s="21"/>
      <c r="AM3376" s="127"/>
    </row>
    <row r="3377" s="128" customFormat="true" ht="16.5" hidden="false" customHeight="false" outlineLevel="0" collapsed="false">
      <c r="A3377" s="1"/>
      <c r="B3377" s="149"/>
      <c r="D3377" s="150"/>
      <c r="E3377" s="150"/>
      <c r="F3377" s="149"/>
      <c r="G3377" s="151"/>
      <c r="H3377" s="150"/>
      <c r="I3377" s="149"/>
      <c r="O3377" s="150"/>
      <c r="P3377" s="152"/>
      <c r="Q3377" s="153"/>
      <c r="R3377" s="153"/>
      <c r="S3377" s="153"/>
      <c r="T3377" s="153"/>
      <c r="U3377" s="149"/>
      <c r="Y3377" s="150"/>
      <c r="Z3377" s="150"/>
      <c r="AA3377" s="150"/>
      <c r="AB3377" s="149"/>
      <c r="AE3377" s="154"/>
      <c r="AF3377" s="150"/>
      <c r="AG3377" s="153"/>
      <c r="AH3377" s="155"/>
      <c r="AI3377" s="151"/>
      <c r="AK3377" s="151"/>
      <c r="AL3377" s="21"/>
      <c r="AM3377" s="127"/>
    </row>
    <row r="3378" s="128" customFormat="true" ht="16.5" hidden="false" customHeight="false" outlineLevel="0" collapsed="false">
      <c r="A3378" s="1"/>
      <c r="B3378" s="149"/>
      <c r="D3378" s="150"/>
      <c r="E3378" s="150"/>
      <c r="F3378" s="149"/>
      <c r="G3378" s="151"/>
      <c r="H3378" s="150"/>
      <c r="I3378" s="149"/>
      <c r="O3378" s="150"/>
      <c r="P3378" s="152"/>
      <c r="Q3378" s="153"/>
      <c r="R3378" s="153"/>
      <c r="S3378" s="153"/>
      <c r="T3378" s="153"/>
      <c r="U3378" s="149"/>
      <c r="Y3378" s="150"/>
      <c r="Z3378" s="150"/>
      <c r="AA3378" s="150"/>
      <c r="AB3378" s="149"/>
      <c r="AE3378" s="154"/>
      <c r="AF3378" s="150"/>
      <c r="AG3378" s="153"/>
      <c r="AH3378" s="155"/>
      <c r="AI3378" s="151"/>
      <c r="AK3378" s="151"/>
      <c r="AL3378" s="21"/>
      <c r="AM3378" s="127"/>
    </row>
    <row r="3379" s="128" customFormat="true" ht="16.5" hidden="false" customHeight="false" outlineLevel="0" collapsed="false">
      <c r="A3379" s="1"/>
      <c r="B3379" s="149"/>
      <c r="D3379" s="150"/>
      <c r="E3379" s="150"/>
      <c r="F3379" s="149"/>
      <c r="G3379" s="151"/>
      <c r="H3379" s="150"/>
      <c r="I3379" s="149"/>
      <c r="O3379" s="150"/>
      <c r="P3379" s="152"/>
      <c r="Q3379" s="153"/>
      <c r="R3379" s="153"/>
      <c r="S3379" s="153"/>
      <c r="T3379" s="153"/>
      <c r="U3379" s="149"/>
      <c r="Y3379" s="150"/>
      <c r="Z3379" s="150"/>
      <c r="AA3379" s="150"/>
      <c r="AB3379" s="149"/>
      <c r="AE3379" s="154"/>
      <c r="AF3379" s="150"/>
      <c r="AG3379" s="153"/>
      <c r="AH3379" s="155"/>
      <c r="AI3379" s="151"/>
      <c r="AK3379" s="151"/>
      <c r="AL3379" s="21"/>
      <c r="AM3379" s="127"/>
    </row>
    <row r="3380" s="128" customFormat="true" ht="16.5" hidden="false" customHeight="false" outlineLevel="0" collapsed="false">
      <c r="A3380" s="1"/>
      <c r="B3380" s="149"/>
      <c r="D3380" s="150"/>
      <c r="E3380" s="150"/>
      <c r="F3380" s="149"/>
      <c r="G3380" s="151"/>
      <c r="H3380" s="150"/>
      <c r="I3380" s="149"/>
      <c r="O3380" s="150"/>
      <c r="P3380" s="152"/>
      <c r="Q3380" s="153"/>
      <c r="R3380" s="153"/>
      <c r="S3380" s="153"/>
      <c r="T3380" s="153"/>
      <c r="U3380" s="149"/>
      <c r="Y3380" s="150"/>
      <c r="Z3380" s="150"/>
      <c r="AA3380" s="150"/>
      <c r="AB3380" s="149"/>
      <c r="AE3380" s="154"/>
      <c r="AF3380" s="150"/>
      <c r="AG3380" s="153"/>
      <c r="AH3380" s="155"/>
      <c r="AI3380" s="151"/>
      <c r="AK3380" s="151"/>
      <c r="AL3380" s="21"/>
      <c r="AM3380" s="127"/>
    </row>
    <row r="3381" s="128" customFormat="true" ht="16.5" hidden="false" customHeight="false" outlineLevel="0" collapsed="false">
      <c r="A3381" s="1"/>
      <c r="B3381" s="149"/>
      <c r="D3381" s="150"/>
      <c r="E3381" s="150"/>
      <c r="F3381" s="149"/>
      <c r="G3381" s="151"/>
      <c r="H3381" s="150"/>
      <c r="I3381" s="149"/>
      <c r="O3381" s="150"/>
      <c r="P3381" s="152"/>
      <c r="Q3381" s="153"/>
      <c r="R3381" s="153"/>
      <c r="S3381" s="153"/>
      <c r="T3381" s="153"/>
      <c r="U3381" s="149"/>
      <c r="Y3381" s="150"/>
      <c r="Z3381" s="150"/>
      <c r="AA3381" s="150"/>
      <c r="AB3381" s="149"/>
      <c r="AE3381" s="154"/>
      <c r="AF3381" s="150"/>
      <c r="AG3381" s="153"/>
      <c r="AH3381" s="155"/>
      <c r="AI3381" s="151"/>
      <c r="AK3381" s="151"/>
      <c r="AL3381" s="21"/>
      <c r="AM3381" s="127"/>
    </row>
    <row r="3382" s="128" customFormat="true" ht="16.5" hidden="false" customHeight="false" outlineLevel="0" collapsed="false">
      <c r="A3382" s="1"/>
      <c r="B3382" s="149"/>
      <c r="D3382" s="150"/>
      <c r="E3382" s="150"/>
      <c r="F3382" s="149"/>
      <c r="G3382" s="151"/>
      <c r="H3382" s="150"/>
      <c r="I3382" s="149"/>
      <c r="O3382" s="150"/>
      <c r="P3382" s="152"/>
      <c r="Q3382" s="153"/>
      <c r="R3382" s="153"/>
      <c r="S3382" s="153"/>
      <c r="T3382" s="153"/>
      <c r="U3382" s="149"/>
      <c r="Y3382" s="150"/>
      <c r="Z3382" s="150"/>
      <c r="AA3382" s="150"/>
      <c r="AB3382" s="149"/>
      <c r="AE3382" s="154"/>
      <c r="AF3382" s="150"/>
      <c r="AG3382" s="153"/>
      <c r="AH3382" s="155"/>
      <c r="AI3382" s="151"/>
      <c r="AK3382" s="151"/>
      <c r="AL3382" s="21"/>
      <c r="AM3382" s="127"/>
    </row>
    <row r="3383" s="128" customFormat="true" ht="16.5" hidden="false" customHeight="false" outlineLevel="0" collapsed="false">
      <c r="A3383" s="1"/>
      <c r="B3383" s="149"/>
      <c r="D3383" s="150"/>
      <c r="E3383" s="150"/>
      <c r="F3383" s="149"/>
      <c r="G3383" s="151"/>
      <c r="H3383" s="150"/>
      <c r="I3383" s="149"/>
      <c r="O3383" s="150"/>
      <c r="P3383" s="152"/>
      <c r="Q3383" s="153"/>
      <c r="R3383" s="153"/>
      <c r="S3383" s="153"/>
      <c r="T3383" s="153"/>
      <c r="U3383" s="149"/>
      <c r="Y3383" s="150"/>
      <c r="Z3383" s="150"/>
      <c r="AA3383" s="150"/>
      <c r="AB3383" s="149"/>
      <c r="AE3383" s="154"/>
      <c r="AF3383" s="150"/>
      <c r="AG3383" s="153"/>
      <c r="AH3383" s="155"/>
      <c r="AI3383" s="151"/>
      <c r="AK3383" s="151"/>
      <c r="AL3383" s="21"/>
      <c r="AM3383" s="127"/>
    </row>
    <row r="3384" s="128" customFormat="true" ht="16.5" hidden="false" customHeight="false" outlineLevel="0" collapsed="false">
      <c r="A3384" s="1"/>
      <c r="B3384" s="149"/>
      <c r="D3384" s="150"/>
      <c r="E3384" s="150"/>
      <c r="F3384" s="149"/>
      <c r="G3384" s="151"/>
      <c r="H3384" s="150"/>
      <c r="I3384" s="149"/>
      <c r="O3384" s="150"/>
      <c r="P3384" s="152"/>
      <c r="Q3384" s="153"/>
      <c r="R3384" s="153"/>
      <c r="S3384" s="153"/>
      <c r="T3384" s="153"/>
      <c r="U3384" s="149"/>
      <c r="Y3384" s="150"/>
      <c r="Z3384" s="150"/>
      <c r="AA3384" s="150"/>
      <c r="AB3384" s="149"/>
      <c r="AE3384" s="154"/>
      <c r="AF3384" s="150"/>
      <c r="AG3384" s="153"/>
      <c r="AH3384" s="155"/>
      <c r="AI3384" s="151"/>
      <c r="AK3384" s="151"/>
      <c r="AL3384" s="21"/>
      <c r="AM3384" s="127"/>
    </row>
    <row r="3385" s="128" customFormat="true" ht="16.5" hidden="false" customHeight="false" outlineLevel="0" collapsed="false">
      <c r="A3385" s="1"/>
      <c r="B3385" s="149"/>
      <c r="D3385" s="150"/>
      <c r="E3385" s="150"/>
      <c r="F3385" s="149"/>
      <c r="G3385" s="151"/>
      <c r="H3385" s="150"/>
      <c r="I3385" s="149"/>
      <c r="O3385" s="150"/>
      <c r="P3385" s="152"/>
      <c r="Q3385" s="153"/>
      <c r="R3385" s="153"/>
      <c r="S3385" s="153"/>
      <c r="T3385" s="153"/>
      <c r="U3385" s="149"/>
      <c r="Y3385" s="150"/>
      <c r="Z3385" s="150"/>
      <c r="AA3385" s="150"/>
      <c r="AB3385" s="149"/>
      <c r="AE3385" s="154"/>
      <c r="AF3385" s="150"/>
      <c r="AG3385" s="153"/>
      <c r="AH3385" s="155"/>
      <c r="AI3385" s="151"/>
      <c r="AK3385" s="151"/>
      <c r="AL3385" s="21"/>
      <c r="AM3385" s="127"/>
    </row>
    <row r="3386" s="128" customFormat="true" ht="16.5" hidden="false" customHeight="false" outlineLevel="0" collapsed="false">
      <c r="A3386" s="1"/>
      <c r="B3386" s="149"/>
      <c r="D3386" s="150"/>
      <c r="E3386" s="150"/>
      <c r="F3386" s="149"/>
      <c r="G3386" s="151"/>
      <c r="H3386" s="150"/>
      <c r="I3386" s="149"/>
      <c r="O3386" s="150"/>
      <c r="P3386" s="152"/>
      <c r="Q3386" s="153"/>
      <c r="R3386" s="153"/>
      <c r="S3386" s="153"/>
      <c r="T3386" s="153"/>
      <c r="U3386" s="149"/>
      <c r="Y3386" s="150"/>
      <c r="Z3386" s="150"/>
      <c r="AA3386" s="150"/>
      <c r="AB3386" s="149"/>
      <c r="AE3386" s="154"/>
      <c r="AF3386" s="150"/>
      <c r="AG3386" s="153"/>
      <c r="AH3386" s="155"/>
      <c r="AI3386" s="151"/>
      <c r="AK3386" s="151"/>
      <c r="AL3386" s="21"/>
      <c r="AM3386" s="127"/>
    </row>
    <row r="3387" s="128" customFormat="true" ht="16.5" hidden="false" customHeight="false" outlineLevel="0" collapsed="false">
      <c r="A3387" s="1"/>
      <c r="B3387" s="149"/>
      <c r="D3387" s="150"/>
      <c r="E3387" s="150"/>
      <c r="F3387" s="149"/>
      <c r="G3387" s="151"/>
      <c r="H3387" s="150"/>
      <c r="I3387" s="149"/>
      <c r="O3387" s="150"/>
      <c r="P3387" s="152"/>
      <c r="Q3387" s="153"/>
      <c r="R3387" s="153"/>
      <c r="S3387" s="153"/>
      <c r="T3387" s="153"/>
      <c r="U3387" s="149"/>
      <c r="Y3387" s="150"/>
      <c r="Z3387" s="150"/>
      <c r="AA3387" s="150"/>
      <c r="AB3387" s="149"/>
      <c r="AE3387" s="154"/>
      <c r="AF3387" s="150"/>
      <c r="AG3387" s="153"/>
      <c r="AH3387" s="155"/>
      <c r="AI3387" s="151"/>
      <c r="AK3387" s="151"/>
      <c r="AL3387" s="21"/>
      <c r="AM3387" s="127"/>
    </row>
    <row r="3388" s="128" customFormat="true" ht="16.5" hidden="false" customHeight="false" outlineLevel="0" collapsed="false">
      <c r="A3388" s="1"/>
      <c r="B3388" s="149"/>
      <c r="D3388" s="150"/>
      <c r="E3388" s="150"/>
      <c r="F3388" s="149"/>
      <c r="G3388" s="151"/>
      <c r="H3388" s="150"/>
      <c r="I3388" s="149"/>
      <c r="O3388" s="150"/>
      <c r="P3388" s="152"/>
      <c r="Q3388" s="153"/>
      <c r="R3388" s="153"/>
      <c r="S3388" s="153"/>
      <c r="T3388" s="153"/>
      <c r="U3388" s="149"/>
      <c r="Y3388" s="150"/>
      <c r="Z3388" s="150"/>
      <c r="AA3388" s="150"/>
      <c r="AB3388" s="149"/>
      <c r="AE3388" s="154"/>
      <c r="AF3388" s="150"/>
      <c r="AG3388" s="153"/>
      <c r="AH3388" s="155"/>
      <c r="AI3388" s="151"/>
      <c r="AK3388" s="151"/>
      <c r="AL3388" s="21"/>
      <c r="AM3388" s="127"/>
    </row>
    <row r="3389" s="128" customFormat="true" ht="16.5" hidden="false" customHeight="false" outlineLevel="0" collapsed="false">
      <c r="A3389" s="1"/>
      <c r="B3389" s="149"/>
      <c r="D3389" s="150"/>
      <c r="E3389" s="150"/>
      <c r="F3389" s="149"/>
      <c r="G3389" s="151"/>
      <c r="H3389" s="150"/>
      <c r="I3389" s="149"/>
      <c r="O3389" s="150"/>
      <c r="P3389" s="152"/>
      <c r="Q3389" s="153"/>
      <c r="R3389" s="153"/>
      <c r="S3389" s="153"/>
      <c r="T3389" s="153"/>
      <c r="U3389" s="149"/>
      <c r="Y3389" s="150"/>
      <c r="Z3389" s="150"/>
      <c r="AA3389" s="150"/>
      <c r="AB3389" s="149"/>
      <c r="AE3389" s="154"/>
      <c r="AF3389" s="150"/>
      <c r="AG3389" s="153"/>
      <c r="AH3389" s="155"/>
      <c r="AI3389" s="151"/>
      <c r="AK3389" s="151"/>
      <c r="AL3389" s="21"/>
      <c r="AM3389" s="127"/>
    </row>
    <row r="3390" s="128" customFormat="true" ht="16.5" hidden="false" customHeight="false" outlineLevel="0" collapsed="false">
      <c r="A3390" s="1"/>
      <c r="B3390" s="149"/>
      <c r="D3390" s="150"/>
      <c r="E3390" s="150"/>
      <c r="F3390" s="149"/>
      <c r="G3390" s="151"/>
      <c r="H3390" s="150"/>
      <c r="I3390" s="149"/>
      <c r="O3390" s="150"/>
      <c r="P3390" s="152"/>
      <c r="Q3390" s="153"/>
      <c r="R3390" s="153"/>
      <c r="S3390" s="153"/>
      <c r="T3390" s="153"/>
      <c r="U3390" s="149"/>
      <c r="Y3390" s="150"/>
      <c r="Z3390" s="150"/>
      <c r="AA3390" s="150"/>
      <c r="AB3390" s="149"/>
      <c r="AE3390" s="154"/>
      <c r="AF3390" s="150"/>
      <c r="AG3390" s="153"/>
      <c r="AH3390" s="155"/>
      <c r="AI3390" s="151"/>
      <c r="AK3390" s="151"/>
      <c r="AL3390" s="21"/>
      <c r="AM3390" s="127"/>
    </row>
    <row r="3391" s="128" customFormat="true" ht="16.5" hidden="false" customHeight="false" outlineLevel="0" collapsed="false">
      <c r="A3391" s="1"/>
      <c r="B3391" s="149"/>
      <c r="D3391" s="150"/>
      <c r="E3391" s="150"/>
      <c r="F3391" s="149"/>
      <c r="G3391" s="151"/>
      <c r="H3391" s="150"/>
      <c r="I3391" s="149"/>
      <c r="O3391" s="150"/>
      <c r="P3391" s="152"/>
      <c r="Q3391" s="153"/>
      <c r="R3391" s="153"/>
      <c r="S3391" s="153"/>
      <c r="T3391" s="153"/>
      <c r="U3391" s="149"/>
      <c r="Y3391" s="150"/>
      <c r="Z3391" s="150"/>
      <c r="AA3391" s="150"/>
      <c r="AB3391" s="149"/>
      <c r="AE3391" s="154"/>
      <c r="AF3391" s="150"/>
      <c r="AG3391" s="153"/>
      <c r="AH3391" s="155"/>
      <c r="AI3391" s="151"/>
      <c r="AK3391" s="151"/>
      <c r="AL3391" s="21"/>
      <c r="AM3391" s="127"/>
    </row>
    <row r="3392" s="128" customFormat="true" ht="16.5" hidden="false" customHeight="false" outlineLevel="0" collapsed="false">
      <c r="A3392" s="1"/>
      <c r="B3392" s="149"/>
      <c r="D3392" s="150"/>
      <c r="E3392" s="150"/>
      <c r="F3392" s="149"/>
      <c r="G3392" s="151"/>
      <c r="H3392" s="150"/>
      <c r="I3392" s="149"/>
      <c r="O3392" s="150"/>
      <c r="P3392" s="152"/>
      <c r="Q3392" s="153"/>
      <c r="R3392" s="153"/>
      <c r="S3392" s="153"/>
      <c r="T3392" s="153"/>
      <c r="U3392" s="149"/>
      <c r="Y3392" s="150"/>
      <c r="Z3392" s="150"/>
      <c r="AA3392" s="150"/>
      <c r="AB3392" s="149"/>
      <c r="AE3392" s="154"/>
      <c r="AF3392" s="150"/>
      <c r="AG3392" s="153"/>
      <c r="AH3392" s="155"/>
      <c r="AI3392" s="151"/>
      <c r="AK3392" s="151"/>
      <c r="AL3392" s="21"/>
      <c r="AM3392" s="127"/>
    </row>
    <row r="3393" s="128" customFormat="true" ht="16.5" hidden="false" customHeight="false" outlineLevel="0" collapsed="false">
      <c r="A3393" s="1"/>
      <c r="B3393" s="149"/>
      <c r="D3393" s="150"/>
      <c r="E3393" s="150"/>
      <c r="F3393" s="149"/>
      <c r="G3393" s="151"/>
      <c r="H3393" s="150"/>
      <c r="I3393" s="149"/>
      <c r="O3393" s="150"/>
      <c r="P3393" s="152"/>
      <c r="Q3393" s="153"/>
      <c r="R3393" s="153"/>
      <c r="S3393" s="153"/>
      <c r="T3393" s="153"/>
      <c r="U3393" s="149"/>
      <c r="Y3393" s="150"/>
      <c r="Z3393" s="150"/>
      <c r="AA3393" s="150"/>
      <c r="AB3393" s="149"/>
      <c r="AE3393" s="154"/>
      <c r="AF3393" s="150"/>
      <c r="AG3393" s="153"/>
      <c r="AH3393" s="155"/>
      <c r="AI3393" s="151"/>
      <c r="AK3393" s="151"/>
      <c r="AL3393" s="21"/>
      <c r="AM3393" s="127"/>
    </row>
    <row r="3394" s="128" customFormat="true" ht="16.5" hidden="false" customHeight="false" outlineLevel="0" collapsed="false">
      <c r="A3394" s="1"/>
      <c r="B3394" s="149"/>
      <c r="D3394" s="150"/>
      <c r="E3394" s="150"/>
      <c r="F3394" s="149"/>
      <c r="G3394" s="151"/>
      <c r="H3394" s="150"/>
      <c r="I3394" s="149"/>
      <c r="O3394" s="150"/>
      <c r="P3394" s="152"/>
      <c r="Q3394" s="153"/>
      <c r="R3394" s="153"/>
      <c r="S3394" s="153"/>
      <c r="T3394" s="153"/>
      <c r="U3394" s="149"/>
      <c r="Y3394" s="150"/>
      <c r="Z3394" s="150"/>
      <c r="AA3394" s="150"/>
      <c r="AB3394" s="149"/>
      <c r="AE3394" s="154"/>
      <c r="AF3394" s="150"/>
      <c r="AG3394" s="153"/>
      <c r="AH3394" s="155"/>
      <c r="AI3394" s="151"/>
      <c r="AK3394" s="151"/>
      <c r="AL3394" s="21"/>
      <c r="AM3394" s="127"/>
    </row>
    <row r="3395" s="128" customFormat="true" ht="16.5" hidden="false" customHeight="false" outlineLevel="0" collapsed="false">
      <c r="A3395" s="1"/>
      <c r="B3395" s="149"/>
      <c r="D3395" s="150"/>
      <c r="E3395" s="150"/>
      <c r="F3395" s="149"/>
      <c r="G3395" s="151"/>
      <c r="H3395" s="150"/>
      <c r="I3395" s="149"/>
      <c r="O3395" s="150"/>
      <c r="P3395" s="152"/>
      <c r="Q3395" s="153"/>
      <c r="R3395" s="153"/>
      <c r="S3395" s="153"/>
      <c r="T3395" s="153"/>
      <c r="U3395" s="149"/>
      <c r="Y3395" s="150"/>
      <c r="Z3395" s="150"/>
      <c r="AA3395" s="150"/>
      <c r="AB3395" s="149"/>
      <c r="AE3395" s="154"/>
      <c r="AF3395" s="150"/>
      <c r="AG3395" s="153"/>
      <c r="AH3395" s="155"/>
      <c r="AI3395" s="151"/>
      <c r="AK3395" s="151"/>
      <c r="AL3395" s="21"/>
      <c r="AM3395" s="127"/>
    </row>
    <row r="3396" s="128" customFormat="true" ht="16.5" hidden="false" customHeight="false" outlineLevel="0" collapsed="false">
      <c r="A3396" s="1"/>
      <c r="B3396" s="149"/>
      <c r="D3396" s="150"/>
      <c r="E3396" s="150"/>
      <c r="F3396" s="149"/>
      <c r="G3396" s="151"/>
      <c r="H3396" s="150"/>
      <c r="I3396" s="149"/>
      <c r="O3396" s="150"/>
      <c r="P3396" s="152"/>
      <c r="Q3396" s="153"/>
      <c r="R3396" s="153"/>
      <c r="S3396" s="153"/>
      <c r="T3396" s="153"/>
      <c r="U3396" s="149"/>
      <c r="Y3396" s="150"/>
      <c r="Z3396" s="150"/>
      <c r="AA3396" s="150"/>
      <c r="AB3396" s="149"/>
      <c r="AE3396" s="154"/>
      <c r="AF3396" s="150"/>
      <c r="AG3396" s="153"/>
      <c r="AH3396" s="155"/>
      <c r="AI3396" s="151"/>
      <c r="AK3396" s="151"/>
      <c r="AL3396" s="21"/>
      <c r="AM3396" s="127"/>
    </row>
    <row r="3397" s="128" customFormat="true" ht="16.5" hidden="false" customHeight="false" outlineLevel="0" collapsed="false">
      <c r="A3397" s="1"/>
      <c r="B3397" s="149"/>
      <c r="D3397" s="150"/>
      <c r="E3397" s="150"/>
      <c r="F3397" s="149"/>
      <c r="G3397" s="151"/>
      <c r="H3397" s="150"/>
      <c r="I3397" s="149"/>
      <c r="O3397" s="150"/>
      <c r="P3397" s="152"/>
      <c r="Q3397" s="153"/>
      <c r="R3397" s="153"/>
      <c r="S3397" s="153"/>
      <c r="T3397" s="153"/>
      <c r="U3397" s="149"/>
      <c r="Y3397" s="150"/>
      <c r="Z3397" s="150"/>
      <c r="AA3397" s="150"/>
      <c r="AB3397" s="149"/>
      <c r="AE3397" s="154"/>
      <c r="AF3397" s="150"/>
      <c r="AG3397" s="153"/>
      <c r="AH3397" s="155"/>
      <c r="AI3397" s="151"/>
      <c r="AK3397" s="151"/>
      <c r="AL3397" s="21"/>
      <c r="AM3397" s="127"/>
    </row>
    <row r="3398" s="128" customFormat="true" ht="16.5" hidden="false" customHeight="false" outlineLevel="0" collapsed="false">
      <c r="A3398" s="1"/>
      <c r="B3398" s="149"/>
      <c r="D3398" s="150"/>
      <c r="E3398" s="150"/>
      <c r="F3398" s="149"/>
      <c r="G3398" s="151"/>
      <c r="H3398" s="150"/>
      <c r="I3398" s="149"/>
      <c r="O3398" s="150"/>
      <c r="P3398" s="152"/>
      <c r="Q3398" s="153"/>
      <c r="R3398" s="153"/>
      <c r="S3398" s="153"/>
      <c r="T3398" s="153"/>
      <c r="U3398" s="149"/>
      <c r="Y3398" s="150"/>
      <c r="Z3398" s="150"/>
      <c r="AA3398" s="150"/>
      <c r="AB3398" s="149"/>
      <c r="AE3398" s="154"/>
      <c r="AF3398" s="150"/>
      <c r="AG3398" s="153"/>
      <c r="AH3398" s="155"/>
      <c r="AI3398" s="151"/>
      <c r="AK3398" s="151"/>
      <c r="AL3398" s="21"/>
      <c r="AM3398" s="127"/>
    </row>
    <row r="3399" s="128" customFormat="true" ht="16.5" hidden="false" customHeight="false" outlineLevel="0" collapsed="false">
      <c r="A3399" s="1"/>
      <c r="B3399" s="149"/>
      <c r="D3399" s="150"/>
      <c r="E3399" s="150"/>
      <c r="F3399" s="149"/>
      <c r="G3399" s="151"/>
      <c r="H3399" s="150"/>
      <c r="I3399" s="149"/>
      <c r="O3399" s="150"/>
      <c r="P3399" s="152"/>
      <c r="Q3399" s="153"/>
      <c r="R3399" s="153"/>
      <c r="S3399" s="153"/>
      <c r="T3399" s="153"/>
      <c r="U3399" s="149"/>
      <c r="Y3399" s="150"/>
      <c r="Z3399" s="150"/>
      <c r="AA3399" s="150"/>
      <c r="AB3399" s="149"/>
      <c r="AE3399" s="154"/>
      <c r="AF3399" s="150"/>
      <c r="AG3399" s="153"/>
      <c r="AH3399" s="155"/>
      <c r="AI3399" s="151"/>
      <c r="AK3399" s="151"/>
      <c r="AL3399" s="21"/>
      <c r="AM3399" s="127"/>
    </row>
    <row r="3400" s="128" customFormat="true" ht="16.5" hidden="false" customHeight="false" outlineLevel="0" collapsed="false">
      <c r="A3400" s="1"/>
      <c r="B3400" s="149"/>
      <c r="D3400" s="150"/>
      <c r="E3400" s="150"/>
      <c r="F3400" s="149"/>
      <c r="G3400" s="151"/>
      <c r="H3400" s="150"/>
      <c r="I3400" s="149"/>
      <c r="O3400" s="150"/>
      <c r="P3400" s="152"/>
      <c r="Q3400" s="153"/>
      <c r="R3400" s="153"/>
      <c r="S3400" s="153"/>
      <c r="T3400" s="153"/>
      <c r="U3400" s="149"/>
      <c r="Y3400" s="150"/>
      <c r="Z3400" s="150"/>
      <c r="AA3400" s="150"/>
      <c r="AB3400" s="149"/>
      <c r="AE3400" s="154"/>
      <c r="AF3400" s="150"/>
      <c r="AG3400" s="153"/>
      <c r="AH3400" s="155"/>
      <c r="AI3400" s="151"/>
      <c r="AK3400" s="151"/>
      <c r="AL3400" s="21"/>
      <c r="AM3400" s="127"/>
    </row>
    <row r="3401" s="128" customFormat="true" ht="16.5" hidden="false" customHeight="false" outlineLevel="0" collapsed="false">
      <c r="A3401" s="1"/>
      <c r="B3401" s="149"/>
      <c r="D3401" s="150"/>
      <c r="E3401" s="150"/>
      <c r="F3401" s="149"/>
      <c r="G3401" s="151"/>
      <c r="H3401" s="150"/>
      <c r="I3401" s="149"/>
      <c r="O3401" s="150"/>
      <c r="P3401" s="152"/>
      <c r="Q3401" s="153"/>
      <c r="R3401" s="153"/>
      <c r="S3401" s="153"/>
      <c r="T3401" s="153"/>
      <c r="U3401" s="149"/>
      <c r="Y3401" s="150"/>
      <c r="Z3401" s="150"/>
      <c r="AA3401" s="150"/>
      <c r="AB3401" s="149"/>
      <c r="AE3401" s="154"/>
      <c r="AF3401" s="150"/>
      <c r="AG3401" s="153"/>
      <c r="AH3401" s="155"/>
      <c r="AI3401" s="151"/>
      <c r="AK3401" s="151"/>
      <c r="AL3401" s="21"/>
      <c r="AM3401" s="127"/>
    </row>
    <row r="3402" s="128" customFormat="true" ht="16.5" hidden="false" customHeight="false" outlineLevel="0" collapsed="false">
      <c r="A3402" s="1"/>
      <c r="B3402" s="149"/>
      <c r="D3402" s="150"/>
      <c r="E3402" s="150"/>
      <c r="F3402" s="149"/>
      <c r="G3402" s="151"/>
      <c r="H3402" s="150"/>
      <c r="I3402" s="149"/>
      <c r="O3402" s="150"/>
      <c r="P3402" s="152"/>
      <c r="Q3402" s="153"/>
      <c r="R3402" s="153"/>
      <c r="S3402" s="153"/>
      <c r="T3402" s="153"/>
      <c r="U3402" s="149"/>
      <c r="Y3402" s="150"/>
      <c r="Z3402" s="150"/>
      <c r="AA3402" s="150"/>
      <c r="AB3402" s="149"/>
      <c r="AE3402" s="154"/>
      <c r="AF3402" s="150"/>
      <c r="AG3402" s="153"/>
      <c r="AH3402" s="155"/>
      <c r="AI3402" s="151"/>
      <c r="AK3402" s="151"/>
      <c r="AL3402" s="21"/>
      <c r="AM3402" s="127"/>
    </row>
    <row r="3403" s="128" customFormat="true" ht="16.5" hidden="false" customHeight="false" outlineLevel="0" collapsed="false">
      <c r="A3403" s="1"/>
      <c r="B3403" s="149"/>
      <c r="D3403" s="150"/>
      <c r="E3403" s="150"/>
      <c r="F3403" s="149"/>
      <c r="G3403" s="151"/>
      <c r="H3403" s="150"/>
      <c r="I3403" s="149"/>
      <c r="O3403" s="150"/>
      <c r="P3403" s="152"/>
      <c r="Q3403" s="153"/>
      <c r="R3403" s="153"/>
      <c r="S3403" s="153"/>
      <c r="T3403" s="153"/>
      <c r="U3403" s="149"/>
      <c r="Y3403" s="150"/>
      <c r="Z3403" s="150"/>
      <c r="AA3403" s="150"/>
      <c r="AB3403" s="149"/>
      <c r="AE3403" s="154"/>
      <c r="AF3403" s="150"/>
      <c r="AG3403" s="153"/>
      <c r="AH3403" s="155"/>
      <c r="AI3403" s="151"/>
      <c r="AK3403" s="151"/>
      <c r="AL3403" s="21"/>
      <c r="AM3403" s="127"/>
    </row>
    <row r="3404" s="128" customFormat="true" ht="16.5" hidden="false" customHeight="false" outlineLevel="0" collapsed="false">
      <c r="A3404" s="1"/>
      <c r="B3404" s="149"/>
      <c r="D3404" s="150"/>
      <c r="E3404" s="150"/>
      <c r="F3404" s="149"/>
      <c r="G3404" s="151"/>
      <c r="H3404" s="150"/>
      <c r="I3404" s="149"/>
      <c r="O3404" s="150"/>
      <c r="P3404" s="152"/>
      <c r="Q3404" s="153"/>
      <c r="R3404" s="153"/>
      <c r="S3404" s="153"/>
      <c r="T3404" s="153"/>
      <c r="U3404" s="149"/>
      <c r="Y3404" s="150"/>
      <c r="Z3404" s="150"/>
      <c r="AA3404" s="150"/>
      <c r="AB3404" s="149"/>
      <c r="AE3404" s="154"/>
      <c r="AF3404" s="150"/>
      <c r="AG3404" s="153"/>
      <c r="AH3404" s="155"/>
      <c r="AI3404" s="151"/>
      <c r="AK3404" s="151"/>
      <c r="AL3404" s="21"/>
      <c r="AM3404" s="127"/>
    </row>
    <row r="3405" s="128" customFormat="true" ht="16.5" hidden="false" customHeight="false" outlineLevel="0" collapsed="false">
      <c r="A3405" s="1"/>
      <c r="B3405" s="149"/>
      <c r="D3405" s="150"/>
      <c r="E3405" s="150"/>
      <c r="F3405" s="149"/>
      <c r="G3405" s="151"/>
      <c r="H3405" s="150"/>
      <c r="I3405" s="149"/>
      <c r="O3405" s="150"/>
      <c r="P3405" s="152"/>
      <c r="Q3405" s="153"/>
      <c r="R3405" s="153"/>
      <c r="S3405" s="153"/>
      <c r="T3405" s="153"/>
      <c r="U3405" s="149"/>
      <c r="Y3405" s="150"/>
      <c r="Z3405" s="150"/>
      <c r="AA3405" s="150"/>
      <c r="AB3405" s="149"/>
      <c r="AE3405" s="154"/>
      <c r="AF3405" s="150"/>
      <c r="AG3405" s="153"/>
      <c r="AH3405" s="155"/>
      <c r="AI3405" s="151"/>
      <c r="AK3405" s="151"/>
      <c r="AL3405" s="21"/>
      <c r="AM3405" s="127"/>
    </row>
    <row r="3406" s="128" customFormat="true" ht="16.5" hidden="false" customHeight="false" outlineLevel="0" collapsed="false">
      <c r="A3406" s="1"/>
      <c r="B3406" s="149"/>
      <c r="D3406" s="150"/>
      <c r="E3406" s="150"/>
      <c r="F3406" s="149"/>
      <c r="G3406" s="151"/>
      <c r="H3406" s="150"/>
      <c r="I3406" s="149"/>
      <c r="O3406" s="150"/>
      <c r="P3406" s="152"/>
      <c r="Q3406" s="153"/>
      <c r="R3406" s="153"/>
      <c r="S3406" s="153"/>
      <c r="T3406" s="153"/>
      <c r="U3406" s="149"/>
      <c r="Y3406" s="150"/>
      <c r="Z3406" s="150"/>
      <c r="AA3406" s="150"/>
      <c r="AB3406" s="149"/>
      <c r="AE3406" s="154"/>
      <c r="AF3406" s="150"/>
      <c r="AG3406" s="153"/>
      <c r="AH3406" s="155"/>
      <c r="AI3406" s="151"/>
      <c r="AK3406" s="151"/>
      <c r="AL3406" s="21"/>
      <c r="AM3406" s="127"/>
    </row>
    <row r="3407" s="128" customFormat="true" ht="16.5" hidden="false" customHeight="false" outlineLevel="0" collapsed="false">
      <c r="A3407" s="1"/>
      <c r="B3407" s="149"/>
      <c r="D3407" s="150"/>
      <c r="E3407" s="150"/>
      <c r="F3407" s="149"/>
      <c r="G3407" s="151"/>
      <c r="H3407" s="150"/>
      <c r="I3407" s="149"/>
      <c r="O3407" s="150"/>
      <c r="P3407" s="152"/>
      <c r="Q3407" s="153"/>
      <c r="R3407" s="153"/>
      <c r="S3407" s="153"/>
      <c r="T3407" s="153"/>
      <c r="U3407" s="149"/>
      <c r="Y3407" s="150"/>
      <c r="Z3407" s="150"/>
      <c r="AA3407" s="150"/>
      <c r="AB3407" s="149"/>
      <c r="AE3407" s="154"/>
      <c r="AF3407" s="150"/>
      <c r="AG3407" s="153"/>
      <c r="AH3407" s="155"/>
      <c r="AI3407" s="151"/>
      <c r="AK3407" s="151"/>
      <c r="AL3407" s="21"/>
      <c r="AM3407" s="127"/>
    </row>
    <row r="3408" s="128" customFormat="true" ht="16.5" hidden="false" customHeight="false" outlineLevel="0" collapsed="false">
      <c r="A3408" s="1"/>
      <c r="B3408" s="149"/>
      <c r="D3408" s="150"/>
      <c r="E3408" s="150"/>
      <c r="F3408" s="149"/>
      <c r="G3408" s="151"/>
      <c r="H3408" s="150"/>
      <c r="I3408" s="149"/>
      <c r="O3408" s="150"/>
      <c r="P3408" s="152"/>
      <c r="Q3408" s="153"/>
      <c r="R3408" s="153"/>
      <c r="S3408" s="153"/>
      <c r="T3408" s="153"/>
      <c r="U3408" s="149"/>
      <c r="Y3408" s="150"/>
      <c r="Z3408" s="150"/>
      <c r="AA3408" s="150"/>
      <c r="AB3408" s="149"/>
      <c r="AE3408" s="154"/>
      <c r="AF3408" s="150"/>
      <c r="AG3408" s="153"/>
      <c r="AH3408" s="155"/>
      <c r="AI3408" s="151"/>
      <c r="AK3408" s="151"/>
      <c r="AL3408" s="21"/>
      <c r="AM3408" s="127"/>
    </row>
    <row r="3409" customFormat="false" ht="16.5" hidden="false" customHeight="false" outlineLevel="0" collapsed="false">
      <c r="B3409" s="149"/>
      <c r="C3409" s="128"/>
      <c r="D3409" s="150"/>
      <c r="E3409" s="150"/>
      <c r="F3409" s="149"/>
      <c r="G3409" s="151"/>
      <c r="H3409" s="150"/>
      <c r="I3409" s="149"/>
      <c r="J3409" s="128"/>
      <c r="K3409" s="128"/>
      <c r="L3409" s="128"/>
      <c r="M3409" s="128"/>
      <c r="N3409" s="128"/>
      <c r="O3409" s="150"/>
      <c r="P3409" s="152"/>
      <c r="Q3409" s="153"/>
      <c r="R3409" s="153"/>
      <c r="S3409" s="153"/>
      <c r="T3409" s="153"/>
      <c r="U3409" s="149"/>
      <c r="V3409" s="128"/>
      <c r="W3409" s="128"/>
      <c r="X3409" s="128"/>
      <c r="Y3409" s="150"/>
      <c r="Z3409" s="150"/>
      <c r="AA3409" s="150"/>
      <c r="AB3409" s="149"/>
      <c r="AC3409" s="128"/>
      <c r="AD3409" s="128"/>
      <c r="AE3409" s="154"/>
      <c r="AF3409" s="150"/>
      <c r="AG3409" s="153"/>
      <c r="AH3409" s="155"/>
      <c r="AI3409" s="151"/>
      <c r="AJ3409" s="128"/>
      <c r="AK3409" s="151"/>
    </row>
    <row r="3410" customFormat="false" ht="16.5" hidden="false" customHeight="false" outlineLevel="0" collapsed="false">
      <c r="B3410" s="149"/>
      <c r="C3410" s="128"/>
      <c r="D3410" s="150"/>
      <c r="E3410" s="150"/>
      <c r="F3410" s="149"/>
      <c r="G3410" s="151"/>
      <c r="H3410" s="150"/>
      <c r="I3410" s="149"/>
      <c r="J3410" s="128"/>
      <c r="K3410" s="128"/>
      <c r="L3410" s="128"/>
      <c r="M3410" s="128"/>
      <c r="N3410" s="128"/>
      <c r="O3410" s="150"/>
      <c r="P3410" s="152"/>
      <c r="Q3410" s="153"/>
      <c r="R3410" s="153"/>
      <c r="S3410" s="153"/>
      <c r="T3410" s="153"/>
      <c r="U3410" s="149"/>
      <c r="V3410" s="128"/>
      <c r="W3410" s="128"/>
      <c r="X3410" s="128"/>
      <c r="Y3410" s="150"/>
      <c r="Z3410" s="150"/>
      <c r="AA3410" s="150"/>
      <c r="AB3410" s="149"/>
      <c r="AC3410" s="128"/>
      <c r="AD3410" s="128"/>
      <c r="AE3410" s="154"/>
      <c r="AF3410" s="150"/>
      <c r="AG3410" s="153"/>
      <c r="AH3410" s="155"/>
      <c r="AI3410" s="151"/>
      <c r="AJ3410" s="128"/>
      <c r="AK3410" s="151"/>
    </row>
    <row r="3411" customFormat="false" ht="16.5" hidden="false" customHeight="false" outlineLevel="0" collapsed="false">
      <c r="B3411" s="149"/>
      <c r="C3411" s="128"/>
      <c r="D3411" s="150"/>
      <c r="E3411" s="150"/>
      <c r="F3411" s="149"/>
      <c r="G3411" s="151"/>
      <c r="H3411" s="150"/>
      <c r="I3411" s="149"/>
      <c r="J3411" s="128"/>
      <c r="K3411" s="128"/>
      <c r="L3411" s="128"/>
      <c r="M3411" s="128"/>
      <c r="N3411" s="128"/>
      <c r="O3411" s="150"/>
      <c r="P3411" s="152"/>
      <c r="Q3411" s="153"/>
      <c r="R3411" s="153"/>
      <c r="S3411" s="153"/>
      <c r="T3411" s="153"/>
      <c r="U3411" s="149"/>
      <c r="V3411" s="128"/>
      <c r="W3411" s="128"/>
      <c r="X3411" s="128"/>
      <c r="Y3411" s="150"/>
      <c r="Z3411" s="150"/>
      <c r="AA3411" s="150"/>
      <c r="AB3411" s="149"/>
      <c r="AC3411" s="128"/>
      <c r="AD3411" s="128"/>
      <c r="AE3411" s="154"/>
      <c r="AF3411" s="150"/>
      <c r="AG3411" s="153"/>
      <c r="AH3411" s="155"/>
      <c r="AI3411" s="151"/>
      <c r="AJ3411" s="128"/>
      <c r="AK3411" s="151"/>
    </row>
    <row r="3412" customFormat="false" ht="16.5" hidden="false" customHeight="false" outlineLevel="0" collapsed="false">
      <c r="B3412" s="149"/>
      <c r="C3412" s="128"/>
      <c r="D3412" s="150"/>
      <c r="E3412" s="150"/>
      <c r="F3412" s="149"/>
      <c r="G3412" s="151"/>
      <c r="H3412" s="150"/>
      <c r="I3412" s="149"/>
      <c r="J3412" s="128"/>
      <c r="K3412" s="128"/>
      <c r="L3412" s="128"/>
      <c r="M3412" s="128"/>
      <c r="N3412" s="128"/>
      <c r="O3412" s="150"/>
      <c r="P3412" s="152"/>
      <c r="Q3412" s="153"/>
      <c r="R3412" s="153"/>
      <c r="S3412" s="153"/>
      <c r="T3412" s="153"/>
      <c r="U3412" s="149"/>
      <c r="V3412" s="128"/>
      <c r="W3412" s="128"/>
      <c r="X3412" s="128"/>
      <c r="Y3412" s="150"/>
      <c r="Z3412" s="150"/>
      <c r="AA3412" s="150"/>
      <c r="AB3412" s="149"/>
      <c r="AC3412" s="128"/>
      <c r="AD3412" s="128"/>
      <c r="AE3412" s="154"/>
      <c r="AF3412" s="150"/>
      <c r="AG3412" s="153"/>
      <c r="AH3412" s="155"/>
      <c r="AI3412" s="151"/>
      <c r="AJ3412" s="128"/>
      <c r="AK3412" s="151"/>
    </row>
    <row r="3413" customFormat="false" ht="16.5" hidden="false" customHeight="false" outlineLevel="0" collapsed="false">
      <c r="B3413" s="149"/>
      <c r="C3413" s="128"/>
      <c r="D3413" s="150"/>
      <c r="E3413" s="150"/>
      <c r="F3413" s="149"/>
      <c r="G3413" s="151"/>
      <c r="H3413" s="150"/>
      <c r="I3413" s="149"/>
      <c r="J3413" s="128"/>
      <c r="K3413" s="128"/>
      <c r="L3413" s="128"/>
      <c r="M3413" s="128"/>
      <c r="N3413" s="128"/>
      <c r="O3413" s="150"/>
      <c r="P3413" s="152"/>
      <c r="Q3413" s="153"/>
      <c r="R3413" s="153"/>
      <c r="S3413" s="153"/>
      <c r="T3413" s="153"/>
      <c r="U3413" s="149"/>
      <c r="V3413" s="128"/>
      <c r="W3413" s="128"/>
      <c r="X3413" s="128"/>
      <c r="Y3413" s="150"/>
      <c r="Z3413" s="150"/>
      <c r="AA3413" s="150"/>
      <c r="AB3413" s="149"/>
      <c r="AC3413" s="128"/>
      <c r="AD3413" s="128"/>
      <c r="AE3413" s="154"/>
      <c r="AF3413" s="150"/>
      <c r="AG3413" s="153"/>
      <c r="AH3413" s="155"/>
      <c r="AI3413" s="151"/>
      <c r="AJ3413" s="128"/>
      <c r="AK3413" s="151"/>
    </row>
    <row r="3414" customFormat="false" ht="16.5" hidden="false" customHeight="false" outlineLevel="0" collapsed="false">
      <c r="B3414" s="149"/>
      <c r="C3414" s="128"/>
      <c r="D3414" s="150"/>
      <c r="E3414" s="150"/>
      <c r="F3414" s="149"/>
      <c r="G3414" s="151"/>
      <c r="H3414" s="150"/>
      <c r="I3414" s="149"/>
      <c r="J3414" s="128"/>
      <c r="K3414" s="128"/>
      <c r="L3414" s="128"/>
      <c r="M3414" s="128"/>
      <c r="N3414" s="128"/>
      <c r="O3414" s="150"/>
      <c r="P3414" s="152"/>
      <c r="Q3414" s="153"/>
      <c r="R3414" s="153"/>
      <c r="S3414" s="153"/>
      <c r="T3414" s="153"/>
      <c r="U3414" s="149"/>
      <c r="V3414" s="128"/>
      <c r="W3414" s="128"/>
      <c r="X3414" s="128"/>
      <c r="Y3414" s="150"/>
      <c r="Z3414" s="150"/>
      <c r="AA3414" s="150"/>
      <c r="AB3414" s="149"/>
      <c r="AC3414" s="128"/>
      <c r="AD3414" s="128"/>
      <c r="AE3414" s="154"/>
      <c r="AF3414" s="150"/>
      <c r="AG3414" s="153"/>
      <c r="AH3414" s="155"/>
      <c r="AI3414" s="151"/>
      <c r="AJ3414" s="128"/>
      <c r="AK3414" s="151"/>
    </row>
    <row r="3415" customFormat="false" ht="16.5" hidden="false" customHeight="false" outlineLevel="0" collapsed="false">
      <c r="B3415" s="149"/>
      <c r="C3415" s="128"/>
      <c r="D3415" s="150"/>
      <c r="E3415" s="150"/>
      <c r="F3415" s="149"/>
      <c r="G3415" s="151"/>
      <c r="H3415" s="150"/>
      <c r="I3415" s="149"/>
      <c r="J3415" s="128"/>
      <c r="K3415" s="128"/>
      <c r="L3415" s="128"/>
      <c r="M3415" s="128"/>
      <c r="N3415" s="128"/>
      <c r="O3415" s="150"/>
      <c r="P3415" s="152"/>
      <c r="Q3415" s="153"/>
      <c r="R3415" s="153"/>
      <c r="S3415" s="153"/>
      <c r="T3415" s="153"/>
      <c r="U3415" s="149"/>
      <c r="V3415" s="128"/>
      <c r="W3415" s="128"/>
      <c r="X3415" s="128"/>
      <c r="Y3415" s="150"/>
      <c r="Z3415" s="150"/>
      <c r="AA3415" s="150"/>
      <c r="AB3415" s="149"/>
      <c r="AC3415" s="128"/>
      <c r="AD3415" s="128"/>
      <c r="AE3415" s="154"/>
      <c r="AF3415" s="150"/>
      <c r="AG3415" s="153"/>
      <c r="AH3415" s="155"/>
      <c r="AI3415" s="151"/>
      <c r="AJ3415" s="128"/>
      <c r="AK3415" s="151"/>
    </row>
    <row r="3416" customFormat="false" ht="16.5" hidden="false" customHeight="false" outlineLevel="0" collapsed="false">
      <c r="B3416" s="149"/>
      <c r="C3416" s="128"/>
      <c r="D3416" s="150"/>
      <c r="E3416" s="150"/>
      <c r="F3416" s="149"/>
      <c r="G3416" s="151"/>
      <c r="H3416" s="150"/>
      <c r="I3416" s="149"/>
      <c r="J3416" s="128"/>
      <c r="K3416" s="128"/>
      <c r="L3416" s="128"/>
      <c r="M3416" s="128"/>
      <c r="N3416" s="128"/>
      <c r="O3416" s="150"/>
      <c r="P3416" s="152"/>
      <c r="Q3416" s="153"/>
      <c r="R3416" s="153"/>
      <c r="S3416" s="153"/>
      <c r="T3416" s="153"/>
      <c r="U3416" s="149"/>
      <c r="V3416" s="128"/>
      <c r="W3416" s="128"/>
      <c r="X3416" s="128"/>
      <c r="Y3416" s="150"/>
      <c r="Z3416" s="150"/>
      <c r="AA3416" s="150"/>
      <c r="AB3416" s="149"/>
      <c r="AC3416" s="128"/>
      <c r="AD3416" s="128"/>
      <c r="AE3416" s="154"/>
      <c r="AF3416" s="150"/>
      <c r="AG3416" s="153"/>
      <c r="AH3416" s="155"/>
      <c r="AI3416" s="151"/>
      <c r="AJ3416" s="128"/>
      <c r="AK3416" s="151"/>
    </row>
    <row r="3417" customFormat="false" ht="16.5" hidden="false" customHeight="false" outlineLevel="0" collapsed="false">
      <c r="B3417" s="149"/>
      <c r="C3417" s="128"/>
      <c r="D3417" s="150"/>
      <c r="E3417" s="150"/>
      <c r="F3417" s="149"/>
      <c r="G3417" s="151"/>
      <c r="H3417" s="150"/>
      <c r="I3417" s="149"/>
      <c r="J3417" s="128"/>
      <c r="K3417" s="128"/>
      <c r="L3417" s="128"/>
      <c r="M3417" s="128"/>
      <c r="N3417" s="128"/>
      <c r="O3417" s="150"/>
      <c r="P3417" s="152"/>
      <c r="Q3417" s="153"/>
      <c r="R3417" s="153"/>
      <c r="S3417" s="153"/>
      <c r="T3417" s="153"/>
      <c r="U3417" s="149"/>
      <c r="V3417" s="128"/>
      <c r="W3417" s="128"/>
      <c r="X3417" s="128"/>
      <c r="Y3417" s="150"/>
      <c r="Z3417" s="150"/>
      <c r="AA3417" s="150"/>
      <c r="AB3417" s="149"/>
      <c r="AC3417" s="128"/>
      <c r="AD3417" s="128"/>
      <c r="AE3417" s="154"/>
      <c r="AF3417" s="150"/>
      <c r="AG3417" s="153"/>
      <c r="AH3417" s="155"/>
      <c r="AI3417" s="151"/>
      <c r="AJ3417" s="128"/>
      <c r="AK3417" s="151"/>
    </row>
    <row r="3418" customFormat="false" ht="16.5" hidden="false" customHeight="false" outlineLevel="0" collapsed="false">
      <c r="B3418" s="149"/>
      <c r="C3418" s="128"/>
      <c r="D3418" s="150"/>
      <c r="E3418" s="150"/>
      <c r="F3418" s="149"/>
      <c r="G3418" s="151"/>
      <c r="H3418" s="150"/>
      <c r="I3418" s="149"/>
      <c r="J3418" s="128"/>
      <c r="K3418" s="128"/>
      <c r="L3418" s="128"/>
      <c r="M3418" s="128"/>
      <c r="N3418" s="128"/>
      <c r="O3418" s="150"/>
      <c r="P3418" s="152"/>
      <c r="Q3418" s="153"/>
      <c r="R3418" s="153"/>
      <c r="S3418" s="153"/>
      <c r="T3418" s="153"/>
      <c r="U3418" s="149"/>
      <c r="V3418" s="128"/>
      <c r="W3418" s="128"/>
      <c r="X3418" s="128"/>
      <c r="Y3418" s="150"/>
      <c r="Z3418" s="150"/>
      <c r="AA3418" s="150"/>
      <c r="AB3418" s="149"/>
      <c r="AC3418" s="128"/>
      <c r="AD3418" s="128"/>
      <c r="AE3418" s="154"/>
      <c r="AF3418" s="150"/>
      <c r="AG3418" s="153"/>
      <c r="AH3418" s="155"/>
      <c r="AI3418" s="151"/>
      <c r="AJ3418" s="128"/>
      <c r="AK3418" s="151"/>
    </row>
    <row r="3419" customFormat="false" ht="16.5" hidden="false" customHeight="false" outlineLevel="0" collapsed="false">
      <c r="B3419" s="149"/>
      <c r="C3419" s="128"/>
      <c r="D3419" s="150"/>
      <c r="E3419" s="150"/>
      <c r="F3419" s="149"/>
      <c r="G3419" s="151"/>
      <c r="H3419" s="150"/>
      <c r="I3419" s="149"/>
      <c r="J3419" s="128"/>
      <c r="K3419" s="128"/>
      <c r="L3419" s="128"/>
      <c r="M3419" s="128"/>
      <c r="N3419" s="128"/>
      <c r="O3419" s="150"/>
      <c r="P3419" s="152"/>
      <c r="Q3419" s="153"/>
      <c r="R3419" s="153"/>
      <c r="S3419" s="153"/>
      <c r="T3419" s="153"/>
      <c r="U3419" s="149"/>
      <c r="V3419" s="128"/>
      <c r="W3419" s="128"/>
      <c r="X3419" s="128"/>
      <c r="Y3419" s="150"/>
      <c r="Z3419" s="150"/>
      <c r="AA3419" s="150"/>
      <c r="AB3419" s="149"/>
      <c r="AC3419" s="128"/>
      <c r="AD3419" s="128"/>
      <c r="AE3419" s="154"/>
      <c r="AF3419" s="150"/>
      <c r="AG3419" s="153"/>
      <c r="AH3419" s="155"/>
      <c r="AI3419" s="151"/>
      <c r="AJ3419" s="128"/>
      <c r="AK3419" s="151"/>
    </row>
    <row r="3420" customFormat="false" ht="16.5" hidden="false" customHeight="false" outlineLevel="0" collapsed="false">
      <c r="B3420" s="149"/>
      <c r="C3420" s="128"/>
      <c r="D3420" s="150"/>
      <c r="E3420" s="150"/>
      <c r="F3420" s="149"/>
      <c r="G3420" s="151"/>
      <c r="H3420" s="150"/>
      <c r="I3420" s="149"/>
      <c r="J3420" s="128"/>
      <c r="K3420" s="128"/>
      <c r="L3420" s="128"/>
      <c r="M3420" s="128"/>
      <c r="N3420" s="128"/>
      <c r="O3420" s="150"/>
      <c r="P3420" s="152"/>
      <c r="Q3420" s="153"/>
      <c r="R3420" s="153"/>
      <c r="S3420" s="153"/>
      <c r="T3420" s="153"/>
      <c r="U3420" s="149"/>
      <c r="V3420" s="128"/>
      <c r="W3420" s="128"/>
      <c r="X3420" s="128"/>
      <c r="Y3420" s="150"/>
      <c r="Z3420" s="150"/>
      <c r="AA3420" s="150"/>
      <c r="AB3420" s="149"/>
      <c r="AC3420" s="128"/>
      <c r="AD3420" s="128"/>
      <c r="AE3420" s="154"/>
      <c r="AF3420" s="150"/>
      <c r="AG3420" s="153"/>
      <c r="AH3420" s="155"/>
      <c r="AI3420" s="151"/>
      <c r="AJ3420" s="128"/>
      <c r="AK3420" s="151"/>
    </row>
    <row r="3421" customFormat="false" ht="16.5" hidden="false" customHeight="false" outlineLevel="0" collapsed="false">
      <c r="B3421" s="149"/>
      <c r="C3421" s="128"/>
      <c r="D3421" s="150"/>
      <c r="E3421" s="150"/>
      <c r="F3421" s="149"/>
      <c r="G3421" s="151"/>
      <c r="H3421" s="150"/>
      <c r="I3421" s="149"/>
      <c r="J3421" s="128"/>
      <c r="K3421" s="128"/>
      <c r="L3421" s="128"/>
      <c r="M3421" s="128"/>
      <c r="N3421" s="128"/>
      <c r="O3421" s="150"/>
      <c r="P3421" s="152"/>
      <c r="Q3421" s="153"/>
      <c r="R3421" s="153"/>
      <c r="S3421" s="153"/>
      <c r="T3421" s="153"/>
      <c r="U3421" s="149"/>
      <c r="V3421" s="128"/>
      <c r="W3421" s="128"/>
      <c r="X3421" s="128"/>
      <c r="Y3421" s="150"/>
      <c r="Z3421" s="150"/>
      <c r="AA3421" s="150"/>
      <c r="AB3421" s="149"/>
      <c r="AC3421" s="128"/>
      <c r="AD3421" s="128"/>
      <c r="AE3421" s="154"/>
      <c r="AF3421" s="150"/>
      <c r="AG3421" s="153"/>
      <c r="AH3421" s="155"/>
      <c r="AI3421" s="151"/>
      <c r="AJ3421" s="128"/>
      <c r="AK3421" s="151"/>
    </row>
    <row r="3422" customFormat="false" ht="16.5" hidden="false" customHeight="false" outlineLevel="0" collapsed="false">
      <c r="B3422" s="149"/>
      <c r="C3422" s="128"/>
      <c r="D3422" s="150"/>
      <c r="E3422" s="150"/>
      <c r="F3422" s="149"/>
      <c r="G3422" s="151"/>
      <c r="H3422" s="150"/>
      <c r="I3422" s="149"/>
      <c r="J3422" s="128"/>
      <c r="K3422" s="128"/>
      <c r="L3422" s="128"/>
      <c r="M3422" s="128"/>
      <c r="N3422" s="128"/>
      <c r="O3422" s="150"/>
      <c r="P3422" s="152"/>
      <c r="Q3422" s="153"/>
      <c r="R3422" s="153"/>
      <c r="S3422" s="153"/>
      <c r="T3422" s="153"/>
      <c r="U3422" s="149"/>
      <c r="V3422" s="128"/>
      <c r="W3422" s="128"/>
      <c r="X3422" s="128"/>
      <c r="Y3422" s="150"/>
      <c r="Z3422" s="150"/>
      <c r="AA3422" s="150"/>
      <c r="AB3422" s="149"/>
      <c r="AC3422" s="128"/>
      <c r="AD3422" s="128"/>
      <c r="AE3422" s="154"/>
      <c r="AF3422" s="150"/>
      <c r="AG3422" s="153"/>
      <c r="AH3422" s="155"/>
      <c r="AI3422" s="151"/>
      <c r="AJ3422" s="128"/>
      <c r="AK3422" s="151"/>
    </row>
    <row r="3423" customFormat="false" ht="16.5" hidden="false" customHeight="false" outlineLevel="0" collapsed="false">
      <c r="B3423" s="149"/>
      <c r="C3423" s="128"/>
      <c r="D3423" s="150"/>
      <c r="E3423" s="150"/>
      <c r="F3423" s="149"/>
      <c r="G3423" s="151"/>
      <c r="H3423" s="150"/>
      <c r="I3423" s="149"/>
      <c r="J3423" s="128"/>
      <c r="K3423" s="128"/>
      <c r="L3423" s="128"/>
      <c r="M3423" s="128"/>
      <c r="N3423" s="128"/>
      <c r="O3423" s="150"/>
      <c r="P3423" s="152"/>
      <c r="Q3423" s="153"/>
      <c r="R3423" s="153"/>
      <c r="S3423" s="153"/>
      <c r="T3423" s="153"/>
      <c r="U3423" s="149"/>
      <c r="V3423" s="128"/>
      <c r="W3423" s="128"/>
      <c r="X3423" s="128"/>
      <c r="Y3423" s="150"/>
      <c r="Z3423" s="150"/>
      <c r="AA3423" s="150"/>
      <c r="AB3423" s="149"/>
      <c r="AC3423" s="128"/>
      <c r="AD3423" s="128"/>
      <c r="AE3423" s="154"/>
      <c r="AF3423" s="150"/>
      <c r="AG3423" s="153"/>
      <c r="AH3423" s="155"/>
      <c r="AI3423" s="151"/>
      <c r="AJ3423" s="128"/>
      <c r="AK3423" s="151"/>
    </row>
    <row r="3424" customFormat="false" ht="16.5" hidden="false" customHeight="false" outlineLevel="0" collapsed="false">
      <c r="B3424" s="149"/>
      <c r="C3424" s="128"/>
      <c r="D3424" s="150"/>
      <c r="E3424" s="150"/>
      <c r="F3424" s="149"/>
      <c r="G3424" s="151"/>
      <c r="H3424" s="150"/>
      <c r="I3424" s="149"/>
      <c r="J3424" s="128"/>
      <c r="K3424" s="128"/>
      <c r="L3424" s="128"/>
      <c r="M3424" s="128"/>
      <c r="N3424" s="128"/>
      <c r="O3424" s="150"/>
      <c r="P3424" s="152"/>
      <c r="Q3424" s="153"/>
      <c r="R3424" s="153"/>
      <c r="S3424" s="153"/>
      <c r="T3424" s="153"/>
      <c r="U3424" s="149"/>
      <c r="V3424" s="128"/>
      <c r="W3424" s="128"/>
      <c r="X3424" s="128"/>
      <c r="Y3424" s="150"/>
      <c r="Z3424" s="150"/>
      <c r="AA3424" s="150"/>
      <c r="AB3424" s="149"/>
      <c r="AC3424" s="128"/>
      <c r="AD3424" s="128"/>
      <c r="AE3424" s="154"/>
      <c r="AF3424" s="150"/>
      <c r="AG3424" s="153"/>
      <c r="AH3424" s="155"/>
      <c r="AI3424" s="151"/>
      <c r="AJ3424" s="128"/>
      <c r="AK3424" s="151"/>
    </row>
    <row r="3425" customFormat="false" ht="16.5" hidden="false" customHeight="false" outlineLevel="0" collapsed="false">
      <c r="B3425" s="149"/>
      <c r="C3425" s="128"/>
      <c r="D3425" s="150"/>
      <c r="E3425" s="150"/>
      <c r="F3425" s="149"/>
      <c r="G3425" s="151"/>
      <c r="H3425" s="150"/>
      <c r="I3425" s="149"/>
      <c r="J3425" s="128"/>
      <c r="K3425" s="128"/>
      <c r="L3425" s="128"/>
      <c r="M3425" s="128"/>
      <c r="N3425" s="128"/>
      <c r="O3425" s="150"/>
      <c r="P3425" s="152"/>
      <c r="Q3425" s="153"/>
      <c r="R3425" s="153"/>
      <c r="S3425" s="153"/>
      <c r="T3425" s="153"/>
      <c r="U3425" s="149"/>
      <c r="V3425" s="128"/>
      <c r="W3425" s="128"/>
      <c r="X3425" s="128"/>
      <c r="Y3425" s="150"/>
      <c r="Z3425" s="150"/>
      <c r="AA3425" s="150"/>
      <c r="AB3425" s="149"/>
      <c r="AC3425" s="128"/>
      <c r="AD3425" s="128"/>
      <c r="AE3425" s="154"/>
      <c r="AF3425" s="150"/>
      <c r="AG3425" s="153"/>
      <c r="AH3425" s="155"/>
      <c r="AI3425" s="151"/>
      <c r="AJ3425" s="128"/>
      <c r="AK3425" s="151"/>
    </row>
    <row r="3426" customFormat="false" ht="16.5" hidden="false" customHeight="false" outlineLevel="0" collapsed="false">
      <c r="B3426" s="149"/>
      <c r="C3426" s="128"/>
      <c r="D3426" s="150"/>
      <c r="E3426" s="150"/>
      <c r="F3426" s="149"/>
      <c r="G3426" s="151"/>
      <c r="H3426" s="150"/>
      <c r="I3426" s="149"/>
      <c r="J3426" s="128"/>
      <c r="K3426" s="128"/>
      <c r="L3426" s="128"/>
      <c r="M3426" s="128"/>
      <c r="N3426" s="128"/>
      <c r="O3426" s="150"/>
      <c r="P3426" s="152"/>
      <c r="Q3426" s="153"/>
      <c r="R3426" s="153"/>
      <c r="S3426" s="153"/>
      <c r="T3426" s="153"/>
      <c r="U3426" s="149"/>
      <c r="V3426" s="128"/>
      <c r="W3426" s="128"/>
      <c r="X3426" s="128"/>
      <c r="Y3426" s="150"/>
      <c r="Z3426" s="150"/>
      <c r="AA3426" s="150"/>
      <c r="AB3426" s="149"/>
      <c r="AC3426" s="128"/>
      <c r="AD3426" s="128"/>
      <c r="AE3426" s="154"/>
      <c r="AF3426" s="150"/>
      <c r="AG3426" s="153"/>
      <c r="AH3426" s="155"/>
      <c r="AI3426" s="151"/>
      <c r="AJ3426" s="128"/>
      <c r="AK3426" s="151"/>
    </row>
    <row r="3427" customFormat="false" ht="16.5" hidden="false" customHeight="false" outlineLevel="0" collapsed="false">
      <c r="B3427" s="149"/>
      <c r="C3427" s="128"/>
      <c r="D3427" s="150"/>
      <c r="E3427" s="150"/>
      <c r="F3427" s="149"/>
      <c r="G3427" s="151"/>
      <c r="H3427" s="150"/>
      <c r="I3427" s="149"/>
      <c r="J3427" s="128"/>
      <c r="K3427" s="128"/>
      <c r="L3427" s="128"/>
      <c r="M3427" s="128"/>
      <c r="N3427" s="128"/>
      <c r="O3427" s="150"/>
      <c r="P3427" s="152"/>
      <c r="Q3427" s="153"/>
      <c r="R3427" s="153"/>
      <c r="S3427" s="153"/>
      <c r="T3427" s="153"/>
      <c r="U3427" s="149"/>
      <c r="V3427" s="128"/>
      <c r="W3427" s="128"/>
      <c r="X3427" s="128"/>
      <c r="Y3427" s="150"/>
      <c r="Z3427" s="150"/>
      <c r="AA3427" s="150"/>
      <c r="AB3427" s="149"/>
      <c r="AC3427" s="128"/>
      <c r="AD3427" s="128"/>
      <c r="AE3427" s="154"/>
      <c r="AF3427" s="150"/>
      <c r="AG3427" s="153"/>
      <c r="AH3427" s="155"/>
      <c r="AI3427" s="151"/>
      <c r="AJ3427" s="128"/>
      <c r="AK3427" s="151"/>
    </row>
    <row r="3428" customFormat="false" ht="16.5" hidden="false" customHeight="false" outlineLevel="0" collapsed="false">
      <c r="B3428" s="149"/>
      <c r="C3428" s="128"/>
      <c r="D3428" s="150"/>
      <c r="E3428" s="150"/>
      <c r="F3428" s="149"/>
      <c r="G3428" s="151"/>
      <c r="H3428" s="150"/>
      <c r="I3428" s="149"/>
      <c r="J3428" s="128"/>
      <c r="K3428" s="128"/>
      <c r="L3428" s="128"/>
      <c r="M3428" s="128"/>
      <c r="N3428" s="128"/>
      <c r="O3428" s="150"/>
      <c r="P3428" s="152"/>
      <c r="Q3428" s="153"/>
      <c r="R3428" s="153"/>
      <c r="S3428" s="153"/>
      <c r="T3428" s="153"/>
      <c r="U3428" s="149"/>
      <c r="V3428" s="128"/>
      <c r="W3428" s="128"/>
      <c r="X3428" s="128"/>
      <c r="Y3428" s="150"/>
      <c r="Z3428" s="150"/>
      <c r="AA3428" s="150"/>
      <c r="AB3428" s="149"/>
      <c r="AC3428" s="128"/>
      <c r="AD3428" s="128"/>
      <c r="AE3428" s="154"/>
      <c r="AF3428" s="150"/>
      <c r="AG3428" s="153"/>
      <c r="AH3428" s="155"/>
      <c r="AI3428" s="151"/>
      <c r="AJ3428" s="128"/>
      <c r="AK3428" s="151"/>
    </row>
    <row r="3429" customFormat="false" ht="16.5" hidden="false" customHeight="false" outlineLevel="0" collapsed="false">
      <c r="B3429" s="149"/>
      <c r="C3429" s="128"/>
      <c r="D3429" s="150"/>
      <c r="E3429" s="150"/>
      <c r="F3429" s="149"/>
      <c r="G3429" s="151"/>
      <c r="H3429" s="150"/>
      <c r="I3429" s="149"/>
      <c r="J3429" s="128"/>
      <c r="K3429" s="128"/>
      <c r="L3429" s="128"/>
      <c r="M3429" s="128"/>
      <c r="N3429" s="128"/>
      <c r="O3429" s="150"/>
      <c r="P3429" s="152"/>
      <c r="Q3429" s="153"/>
      <c r="R3429" s="153"/>
      <c r="S3429" s="153"/>
      <c r="T3429" s="153"/>
      <c r="U3429" s="149"/>
      <c r="V3429" s="128"/>
      <c r="W3429" s="128"/>
      <c r="X3429" s="128"/>
      <c r="Y3429" s="150"/>
      <c r="Z3429" s="150"/>
      <c r="AA3429" s="150"/>
      <c r="AB3429" s="149"/>
      <c r="AC3429" s="128"/>
      <c r="AD3429" s="128"/>
      <c r="AE3429" s="154"/>
      <c r="AF3429" s="150"/>
      <c r="AG3429" s="153"/>
      <c r="AH3429" s="155"/>
      <c r="AI3429" s="151"/>
      <c r="AJ3429" s="128"/>
      <c r="AK3429" s="151"/>
    </row>
    <row r="3430" customFormat="false" ht="16.5" hidden="false" customHeight="false" outlineLevel="0" collapsed="false">
      <c r="B3430" s="149"/>
      <c r="C3430" s="128"/>
      <c r="D3430" s="150"/>
      <c r="E3430" s="150"/>
      <c r="F3430" s="149"/>
      <c r="G3430" s="151"/>
      <c r="H3430" s="150"/>
      <c r="I3430" s="149"/>
      <c r="J3430" s="128"/>
      <c r="K3430" s="128"/>
      <c r="L3430" s="128"/>
      <c r="M3430" s="128"/>
      <c r="N3430" s="128"/>
      <c r="O3430" s="150"/>
      <c r="P3430" s="152"/>
      <c r="Q3430" s="153"/>
      <c r="R3430" s="153"/>
      <c r="S3430" s="153"/>
      <c r="T3430" s="153"/>
      <c r="U3430" s="149"/>
      <c r="V3430" s="128"/>
      <c r="W3430" s="128"/>
      <c r="X3430" s="128"/>
      <c r="Y3430" s="150"/>
      <c r="Z3430" s="150"/>
      <c r="AA3430" s="150"/>
      <c r="AB3430" s="149"/>
      <c r="AC3430" s="128"/>
      <c r="AD3430" s="128"/>
      <c r="AE3430" s="154"/>
      <c r="AF3430" s="150"/>
      <c r="AG3430" s="153"/>
      <c r="AH3430" s="155"/>
      <c r="AI3430" s="151"/>
      <c r="AJ3430" s="128"/>
      <c r="AK3430" s="151"/>
    </row>
    <row r="3431" customFormat="false" ht="16.5" hidden="false" customHeight="false" outlineLevel="0" collapsed="false">
      <c r="B3431" s="149"/>
      <c r="C3431" s="128"/>
      <c r="D3431" s="150"/>
      <c r="E3431" s="150"/>
      <c r="F3431" s="149"/>
      <c r="G3431" s="151"/>
      <c r="H3431" s="150"/>
      <c r="I3431" s="149"/>
      <c r="J3431" s="128"/>
      <c r="K3431" s="128"/>
      <c r="L3431" s="128"/>
      <c r="M3431" s="128"/>
      <c r="N3431" s="128"/>
      <c r="O3431" s="150"/>
      <c r="P3431" s="152"/>
      <c r="Q3431" s="153"/>
      <c r="R3431" s="153"/>
      <c r="S3431" s="153"/>
      <c r="T3431" s="153"/>
      <c r="U3431" s="149"/>
      <c r="V3431" s="128"/>
      <c r="W3431" s="128"/>
      <c r="X3431" s="128"/>
      <c r="Y3431" s="150"/>
      <c r="Z3431" s="150"/>
      <c r="AA3431" s="150"/>
      <c r="AB3431" s="149"/>
      <c r="AC3431" s="128"/>
      <c r="AD3431" s="128"/>
      <c r="AE3431" s="154"/>
      <c r="AF3431" s="150"/>
      <c r="AG3431" s="153"/>
      <c r="AH3431" s="155"/>
      <c r="AI3431" s="151"/>
      <c r="AJ3431" s="128"/>
      <c r="AK3431" s="151"/>
    </row>
    <row r="3432" customFormat="false" ht="16.5" hidden="false" customHeight="false" outlineLevel="0" collapsed="false">
      <c r="B3432" s="149"/>
      <c r="C3432" s="128"/>
      <c r="D3432" s="150"/>
      <c r="E3432" s="150"/>
      <c r="F3432" s="149"/>
      <c r="G3432" s="151"/>
      <c r="H3432" s="150"/>
      <c r="I3432" s="149"/>
      <c r="J3432" s="128"/>
      <c r="K3432" s="128"/>
      <c r="L3432" s="128"/>
      <c r="M3432" s="128"/>
      <c r="N3432" s="128"/>
      <c r="O3432" s="150"/>
      <c r="P3432" s="152"/>
      <c r="Q3432" s="153"/>
      <c r="R3432" s="153"/>
      <c r="S3432" s="153"/>
      <c r="T3432" s="153"/>
      <c r="U3432" s="149"/>
      <c r="V3432" s="128"/>
      <c r="W3432" s="128"/>
      <c r="X3432" s="128"/>
      <c r="Y3432" s="150"/>
      <c r="Z3432" s="150"/>
      <c r="AA3432" s="150"/>
      <c r="AB3432" s="149"/>
      <c r="AC3432" s="128"/>
      <c r="AD3432" s="128"/>
      <c r="AE3432" s="154"/>
      <c r="AF3432" s="150"/>
      <c r="AG3432" s="153"/>
      <c r="AH3432" s="155"/>
      <c r="AI3432" s="151"/>
      <c r="AJ3432" s="128"/>
      <c r="AK3432" s="151"/>
    </row>
    <row r="3433" customFormat="false" ht="16.5" hidden="false" customHeight="false" outlineLevel="0" collapsed="false">
      <c r="B3433" s="149"/>
      <c r="C3433" s="128"/>
      <c r="D3433" s="150"/>
      <c r="E3433" s="150"/>
      <c r="F3433" s="149"/>
      <c r="G3433" s="151"/>
      <c r="H3433" s="150"/>
      <c r="I3433" s="149"/>
      <c r="J3433" s="128"/>
      <c r="K3433" s="128"/>
      <c r="L3433" s="128"/>
      <c r="M3433" s="128"/>
      <c r="N3433" s="128"/>
      <c r="O3433" s="150"/>
      <c r="P3433" s="152"/>
      <c r="Q3433" s="153"/>
      <c r="R3433" s="153"/>
      <c r="S3433" s="153"/>
      <c r="T3433" s="153"/>
      <c r="U3433" s="149"/>
      <c r="V3433" s="128"/>
      <c r="W3433" s="128"/>
      <c r="X3433" s="128"/>
      <c r="Y3433" s="150"/>
      <c r="Z3433" s="150"/>
      <c r="AA3433" s="150"/>
      <c r="AB3433" s="149"/>
      <c r="AC3433" s="128"/>
      <c r="AD3433" s="128"/>
      <c r="AE3433" s="154"/>
      <c r="AF3433" s="150"/>
      <c r="AG3433" s="153"/>
      <c r="AH3433" s="155"/>
      <c r="AI3433" s="151"/>
      <c r="AJ3433" s="128"/>
      <c r="AK3433" s="151"/>
    </row>
    <row r="3435" customFormat="false" ht="16.5" hidden="false" customHeight="false" outlineLevel="0" collapsed="false">
      <c r="AL3435" s="21" t="n">
        <f aca="false">SUM(AL3:AL13)</f>
        <v>10</v>
      </c>
    </row>
    <row r="3437" customFormat="false" ht="16.5" hidden="false" customHeight="false" outlineLevel="0" collapsed="false">
      <c r="AL3437" s="21" t="e">
        <f aca="false">#REF!+AL3+AL4+AL7+AL8+AL12+#REF!+#REF!+#REF!+#REF!+#REF!+#REF!+#REF!+#REF!+#REF!+#REF!+#REF!+#REF!+#REF!+#REF!+#REF!+#REF!+#REF!+#REF!+#REF!+#REF!+#REF!+#REF!+#REF!+#REF!+#REF!+#REF!+#REF!+#REF!+#REF!+#REF!+#REF!+#REF!+#REF!+#REF!+#REF!+#REF!+#REF!+#REF!+#REF!+#REF!+#REF!+#REF!+#REF!+#REF!+#REF!+#REF!+#REF!+#REF!+#REF!+#REF!+#REF!+#REF!+#REF!+#REF!+#REF!+#REF!+#REF!+#REF!+#REF!+#REF!+#REF!+#REF!+#REF!+#REF!+#REF!+#REF!+#REF!+#REF!+#REF!+#REF!+#REF!+#REF!+#REF!+#REF!+#REF!+#REF!+#REF!+#REF!+#REF!+#REF!+#REF!</f>
        <v>#VALUE!</v>
      </c>
    </row>
    <row r="3439" customFormat="false" ht="16.5" hidden="false" customHeight="false" outlineLevel="0" collapsed="false">
      <c r="AL3439" s="21" t="e">
        <f aca="false">#REF!+AL3+AL4+AL7+AL8+AL9+AL12+#REF!+#REF!+#REF!+#REF!+#REF!+#REF!+#REF!+#REF!+#REF!+#REF!+#REF!+#REF!+#REF!+#REF!+#REF!+#REF!+#REF!+#REF!+#REF!+#REF!+#REF!+#REF!+#REF!+#REF!+#REF!+#REF!+#REF!+#REF!+#REF!+#REF!+#REF!+#REF!+#REF!+#REF!+#REF!+#REF!+#REF!+#REF!+#REF!+#REF!+#REF!+#REF!+#REF!+#REF!+#REF!+#REF!+#REF!+#REF!+#REF!+#REF!+#REF!+#REF!+#REF!+#REF!+#REF!+#REF!+#REF!+#REF!+#REF!+#REF!+#REF!+#REF!+#REF!+#REF!+#REF!+#REF!+#REF!+#REF!+#REF!+#REF!+#REF!+#REF!+#REF!+#REF!+#REF!+#REF!+#REF!+#REF!+#REF!+#REF!+#REF!+#REF!+#REF!+#REF!+#REF!</f>
        <v>#VALUE!</v>
      </c>
    </row>
    <row r="3441" customFormat="false" ht="16.5" hidden="false" customHeight="false" outlineLevel="0" collapsed="false">
      <c r="AL3441" s="21" t="e">
        <f aca="false">#REF!+AL3+AL4+AL7+AL8+AL12+#REF!+#REF!+#REF!+#REF!+#REF!+#REF!+#REF!+#REF!+#REF!+#REF!+#REF!+#REF!+#REF!+#REF!+#REF!+#REF!+#REF!+#REF!+#REF!+#REF!+#REF!+#REF!+#REF!+#REF!+#REF!+#REF!+#REF!+#REF!+#REF!+#REF!+#REF!+#REF!+#REF!+#REF!+#REF!+#REF!+#REF!+#REF!+#REF!+#REF!+#REF!+#REF!+#REF!+#REF!+#REF!+#REF!+#REF!+#REF!+#REF!+#REF!+#REF!+#REF!+#REF!+#REF!+#REF!+#REF!+#REF!+#REF!+#REF!+#REF!+#REF!+#REF!+#REF!+#REF!+#REF!+#REF!+#REF!+#REF!+#REF!+#REF!+#REF!+#REF!+#REF!+#REF!+#REF!+#REF!+#REF!+#REF!+#REF!+#REF!+#REF!</f>
        <v>#VALUE!</v>
      </c>
    </row>
    <row r="3443" customFormat="false" ht="16.5" hidden="false" customHeight="false" outlineLevel="0" collapsed="false">
      <c r="AL3443" s="21" t="e">
        <f aca="false">#REF!+#REF!+#REF!+#REF!+#REF!+#REF!+#REF!+#REF!+#REF!+#REF!+#REF!+#REF!+#REF!+#REF!+#REF!+#REF!+#REF!+#REF!+#REF!+#REF!+#REF!+#REF!+#REF!+#REF!+#REF!+#REF!+#REF!+#REF!+#REF!+#REF!+#REF!+#REF!+#REF!+#REF!+#REF!+#REF!+#REF!+#REF!+#REF!+#REF!+#REF!+#REF!+#REF!+#REF!+#REF!+#REF!+#REF!+#REF!+#REF!+#REF!+#REF!+#REF!+#REF!+#REF!+#REF!+#REF!+#REF!</f>
        <v>#VALUE!</v>
      </c>
    </row>
    <row r="3445" customFormat="false" ht="16.5" hidden="false" customHeight="false" outlineLevel="0" collapsed="false">
      <c r="AL3445" s="21" t="e">
        <f aca="false">#REF!+AL10+AL13+#REF!+#REF!+#REF!+#REF!+#REF!+#REF!+#REF!+#REF!+#REF!+#REF!+#REF!+#REF!+#REF!+#REF!+#REF!+#REF!+#REF!+#REF!+#REF!+#REF!+#REF!</f>
        <v>#VALUE!</v>
      </c>
    </row>
    <row r="3447" customFormat="false" ht="16.5" hidden="false" customHeight="false" outlineLevel="0" collapsed="false">
      <c r="AL3447" s="21" t="e">
        <f aca="false">SUM(#REF!+AL3+AL4+AL5+AL7+AL8+AL9+AL12+#REF!+#REF!+#REF!+#REF!+#REF!+#REF!+#REF!+#REF!+#REF!+#REF!+#REF!+#REF!+#REF!+#REF!+#REF!+#REF!+#REF!+#REF!+#REF!+#REF!+#REF!+#REF!+#REF!+#REF!+#REF!+#REF!+#REF!+#REF!+#REF!+#REF!+#REF!+#REF!+#REF!+#REF!+#REF!+#REF!+#REF!+#REF!+#REF!+#REF!+#REF!+#REF!+#REF!+#REF!+#REF!+#REF!+#REF!+#REF!+#REF!+#REF!+#REF!+#REF!+#REF!+#REF!+#REF!+#REF!+#REF!+#REF!+#REF!+#REF!+#REF!+#REF!+#REF!+#REF!+#REF!+#REF!+#REF!+#REF!+#REF!+#REF!+#REF!+#REF!+#REF!+#REF!+#REF!+#REF!+#REF!+#REF!+#REF!+#REF!+#REF!+#REF!+#REF!+#REF!+#REF!+#REF!+#REF!+#REF!+#REF!)</f>
        <v>#VALUE!</v>
      </c>
    </row>
    <row r="3449" customFormat="false" ht="16.5" hidden="false" customHeight="false" outlineLevel="0" collapsed="false">
      <c r="AL3449" s="21" t="e">
        <f aca="false">SUM(#REF!+#REF!+#REF!+#REF!+#REF!+#REF!+#REF!+#REF!+#REF!+#REF!+#REF!+#REF!+#REF!+#REF!+#REF!+#REF!+#REF!+#REF!)</f>
        <v>#VALUE!</v>
      </c>
    </row>
    <row r="3453" customFormat="false" ht="16.5" hidden="false" customHeight="false" outlineLevel="0" collapsed="false">
      <c r="AL3453" s="21" t="e">
        <f aca="false">SUM(#REF!+AL3+AL4+AL7+AL8+AL9+AL12+#REF!+#REF!+#REF!+#REF!+#REF!+#REF!+#REF!+#REF!+#REF!+#REF!+#REF!+#REF!+#REF!+#REF!+#REF!+#REF!+#REF!+#REF!+#REF!+#REF!+#REF!+#REF!+#REF!+#REF!+#REF!+#REF!+#REF!+#REF!+#REF!+#REF!+#REF!+#REF!+#REF!+#REF!+#REF!+#REF!+#REF!+#REF!+#REF!+#REF!+#REF!+#REF!+#REF!+#REF!+#REF!+#REF!+#REF!+#REF!+#REF!+#REF!+#REF!+#REF!+#REF!+#REF!+#REF!+#REF!+#REF!+#REF!+#REF!+#REF!+#REF!+#REF!+#REF!+#REF!+#REF!+#REF!+#REF!+#REF!+#REF!+#REF!+#REF!+#REF!+#REF!+#REF!+#REF!+#REF!+#REF!+#REF!+#REF!+#REF!+#REF!+#REF!+#REF!+#REF!+#REF!)</f>
        <v>#VALUE!</v>
      </c>
    </row>
  </sheetData>
  <mergeCells count="124">
    <mergeCell ref="A1:A2"/>
    <mergeCell ref="P1:P2"/>
    <mergeCell ref="Q1:Q2"/>
    <mergeCell ref="R1:R2"/>
    <mergeCell ref="S1:S2"/>
    <mergeCell ref="T1:T2"/>
    <mergeCell ref="AH1:AH2"/>
    <mergeCell ref="AI1:AL1"/>
    <mergeCell ref="AJ2:AK2"/>
    <mergeCell ref="AJ3:AK3"/>
    <mergeCell ref="AJ4:AK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K6"/>
    <mergeCell ref="AL5:AL6"/>
    <mergeCell ref="AJ7:AK7"/>
    <mergeCell ref="AJ8:AK8"/>
    <mergeCell ref="AJ9:AK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K11"/>
    <mergeCell ref="AL10:AL11"/>
    <mergeCell ref="AJ12:AK12"/>
    <mergeCell ref="AJ13:AK13"/>
    <mergeCell ref="A14:A15"/>
    <mergeCell ref="B14:B15"/>
    <mergeCell ref="C14:C15"/>
    <mergeCell ref="D14:D15"/>
    <mergeCell ref="E14:E15"/>
    <mergeCell ref="F14:F15"/>
    <mergeCell ref="G14:G15"/>
    <mergeCell ref="H14:H15"/>
    <mergeCell ref="I14:I15"/>
    <mergeCell ref="J14:J15"/>
    <mergeCell ref="K14:K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J14:AK14"/>
    <mergeCell ref="AJ16:AK16"/>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L&amp;"Arial,Regular"Tabulka vnitřních dveří&amp;C&amp;"Arial,Regular"Oblastní nemocnice Náchod a.s. - Stavební úpravy objektu D pro umístění MR 1,5T&amp;R&amp;"Arial,Regular"DPS 
09/201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5"/>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C76" activeCellId="0" sqref="C76"/>
    </sheetView>
  </sheetViews>
  <sheetFormatPr defaultColWidth="9.13671875" defaultRowHeight="14.25" zeroHeight="false" outlineLevelRow="0" outlineLevelCol="0"/>
  <cols>
    <col collapsed="false" customWidth="true" hidden="false" outlineLevel="0" max="1" min="1" style="156" width="29.56"/>
    <col collapsed="false" customWidth="true" hidden="false" outlineLevel="0" max="2" min="2" style="157" width="36.28"/>
    <col collapsed="false" customWidth="true" hidden="false" outlineLevel="0" max="3" min="3" style="157" width="65.14"/>
    <col collapsed="false" customWidth="false" hidden="false" outlineLevel="0" max="257" min="4" style="156" width="9.14"/>
  </cols>
  <sheetData>
    <row r="1" customFormat="false" ht="14.25" hidden="false" customHeight="false" outlineLevel="0" collapsed="false">
      <c r="A1" s="158" t="s">
        <v>2</v>
      </c>
      <c r="B1" s="158"/>
      <c r="C1" s="158"/>
    </row>
    <row r="2" customFormat="false" ht="15" hidden="false" customHeight="false" outlineLevel="0" collapsed="false">
      <c r="A2" s="159" t="s">
        <v>98</v>
      </c>
      <c r="B2" s="160" t="s">
        <v>99</v>
      </c>
      <c r="C2" s="160" t="s">
        <v>100</v>
      </c>
    </row>
    <row r="3" customFormat="false" ht="114" hidden="false" customHeight="false" outlineLevel="0" collapsed="false">
      <c r="A3" s="161" t="s">
        <v>63</v>
      </c>
      <c r="B3" s="162" t="s">
        <v>101</v>
      </c>
      <c r="C3" s="162" t="s">
        <v>102</v>
      </c>
    </row>
    <row r="4" customFormat="false" ht="99.75" hidden="false" customHeight="false" outlineLevel="0" collapsed="false">
      <c r="A4" s="161" t="s">
        <v>103</v>
      </c>
      <c r="B4" s="163" t="s">
        <v>104</v>
      </c>
      <c r="C4" s="162" t="s">
        <v>105</v>
      </c>
    </row>
    <row r="5" customFormat="false" ht="42.75" hidden="false" customHeight="false" outlineLevel="0" collapsed="false">
      <c r="A5" s="161" t="s">
        <v>106</v>
      </c>
      <c r="B5" s="163" t="s">
        <v>107</v>
      </c>
      <c r="C5" s="162" t="s">
        <v>108</v>
      </c>
    </row>
    <row r="6" customFormat="false" ht="42.75" hidden="false" customHeight="false" outlineLevel="0" collapsed="false">
      <c r="A6" s="161" t="s">
        <v>45</v>
      </c>
      <c r="B6" s="163" t="s">
        <v>109</v>
      </c>
      <c r="C6" s="162" t="s">
        <v>110</v>
      </c>
    </row>
    <row r="7" customFormat="false" ht="42.75" hidden="false" customHeight="false" outlineLevel="0" collapsed="false">
      <c r="A7" s="161" t="s">
        <v>111</v>
      </c>
      <c r="B7" s="163" t="s">
        <v>112</v>
      </c>
      <c r="C7" s="162" t="s">
        <v>113</v>
      </c>
    </row>
    <row r="8" customFormat="false" ht="85.5" hidden="false" customHeight="false" outlineLevel="0" collapsed="false">
      <c r="A8" s="161" t="s">
        <v>114</v>
      </c>
      <c r="B8" s="163" t="s">
        <v>115</v>
      </c>
      <c r="C8" s="163" t="s">
        <v>116</v>
      </c>
    </row>
    <row r="9" customFormat="false" ht="99.75" hidden="false" customHeight="false" outlineLevel="0" collapsed="false">
      <c r="A9" s="161" t="s">
        <v>117</v>
      </c>
      <c r="B9" s="163" t="s">
        <v>118</v>
      </c>
      <c r="C9" s="163" t="s">
        <v>119</v>
      </c>
    </row>
    <row r="10" customFormat="false" ht="99.75" hidden="false" customHeight="false" outlineLevel="0" collapsed="false">
      <c r="A10" s="161" t="s">
        <v>77</v>
      </c>
      <c r="B10" s="163" t="s">
        <v>120</v>
      </c>
      <c r="C10" s="163" t="s">
        <v>121</v>
      </c>
    </row>
    <row r="12" customFormat="false" ht="14.25" hidden="false" customHeight="true" outlineLevel="0" collapsed="false">
      <c r="A12" s="158" t="s">
        <v>122</v>
      </c>
      <c r="B12" s="158"/>
      <c r="C12" s="158"/>
    </row>
    <row r="13" customFormat="false" ht="15" hidden="false" customHeight="false" outlineLevel="0" collapsed="false">
      <c r="A13" s="159" t="s">
        <v>98</v>
      </c>
      <c r="B13" s="160" t="s">
        <v>99</v>
      </c>
      <c r="C13" s="160" t="s">
        <v>100</v>
      </c>
    </row>
    <row r="14" customFormat="false" ht="14.25" hidden="false" customHeight="false" outlineLevel="0" collapsed="false">
      <c r="A14" s="161" t="s">
        <v>47</v>
      </c>
      <c r="B14" s="162" t="s">
        <v>123</v>
      </c>
      <c r="C14" s="162"/>
    </row>
    <row r="15" customFormat="false" ht="14.25" hidden="false" customHeight="false" outlineLevel="0" collapsed="false">
      <c r="A15" s="161" t="s">
        <v>64</v>
      </c>
      <c r="B15" s="163" t="s">
        <v>124</v>
      </c>
      <c r="C15" s="162" t="s">
        <v>125</v>
      </c>
    </row>
    <row r="16" customFormat="false" ht="28.5" hidden="false" customHeight="false" outlineLevel="0" collapsed="false">
      <c r="A16" s="161" t="s">
        <v>126</v>
      </c>
      <c r="B16" s="163" t="s">
        <v>127</v>
      </c>
      <c r="C16" s="162" t="s">
        <v>128</v>
      </c>
    </row>
    <row r="17" customFormat="false" ht="42.75" hidden="false" customHeight="false" outlineLevel="0" collapsed="false">
      <c r="A17" s="161" t="s">
        <v>129</v>
      </c>
      <c r="B17" s="163" t="s">
        <v>130</v>
      </c>
      <c r="C17" s="162" t="s">
        <v>131</v>
      </c>
    </row>
    <row r="18" customFormat="false" ht="28.5" hidden="false" customHeight="false" outlineLevel="0" collapsed="false">
      <c r="A18" s="161" t="s">
        <v>132</v>
      </c>
      <c r="B18" s="163" t="s">
        <v>133</v>
      </c>
      <c r="C18" s="162" t="s">
        <v>134</v>
      </c>
    </row>
    <row r="19" customFormat="false" ht="14.25" hidden="false" customHeight="false" outlineLevel="0" collapsed="false">
      <c r="A19" s="164"/>
      <c r="B19" s="165"/>
      <c r="C19" s="165"/>
    </row>
    <row r="20" customFormat="false" ht="14.25" hidden="false" customHeight="false" outlineLevel="0" collapsed="false">
      <c r="A20" s="158" t="s">
        <v>3</v>
      </c>
      <c r="B20" s="158"/>
      <c r="C20" s="158"/>
    </row>
    <row r="21" customFormat="false" ht="15" hidden="false" customHeight="false" outlineLevel="0" collapsed="false">
      <c r="A21" s="159" t="s">
        <v>98</v>
      </c>
      <c r="B21" s="160" t="s">
        <v>135</v>
      </c>
      <c r="C21" s="160" t="s">
        <v>100</v>
      </c>
    </row>
    <row r="22" customFormat="false" ht="28.5" hidden="false" customHeight="false" outlineLevel="0" collapsed="false">
      <c r="A22" s="161" t="s">
        <v>65</v>
      </c>
      <c r="B22" s="162" t="s">
        <v>136</v>
      </c>
      <c r="C22" s="162" t="s">
        <v>137</v>
      </c>
    </row>
    <row r="23" customFormat="false" ht="28.5" hidden="false" customHeight="false" outlineLevel="0" collapsed="false">
      <c r="A23" s="161" t="s">
        <v>138</v>
      </c>
      <c r="B23" s="162" t="s">
        <v>139</v>
      </c>
      <c r="C23" s="162" t="s">
        <v>140</v>
      </c>
    </row>
    <row r="24" customFormat="false" ht="28.5" hidden="false" customHeight="false" outlineLevel="0" collapsed="false">
      <c r="A24" s="161" t="s">
        <v>141</v>
      </c>
      <c r="B24" s="163" t="s">
        <v>142</v>
      </c>
      <c r="C24" s="162" t="s">
        <v>143</v>
      </c>
    </row>
    <row r="25" customFormat="false" ht="14.25" hidden="false" customHeight="false" outlineLevel="0" collapsed="false">
      <c r="A25" s="161" t="s">
        <v>144</v>
      </c>
      <c r="B25" s="163" t="s">
        <v>145</v>
      </c>
      <c r="C25" s="162" t="s">
        <v>146</v>
      </c>
    </row>
    <row r="26" customFormat="false" ht="28.5" hidden="false" customHeight="false" outlineLevel="0" collapsed="false">
      <c r="A26" s="161" t="s">
        <v>147</v>
      </c>
      <c r="B26" s="163" t="s">
        <v>148</v>
      </c>
      <c r="C26" s="162" t="s">
        <v>149</v>
      </c>
    </row>
    <row r="27" customFormat="false" ht="28.5" hidden="false" customHeight="false" outlineLevel="0" collapsed="false">
      <c r="A27" s="161" t="s">
        <v>150</v>
      </c>
      <c r="B27" s="163" t="s">
        <v>151</v>
      </c>
      <c r="C27" s="162" t="s">
        <v>152</v>
      </c>
    </row>
    <row r="28" customFormat="false" ht="42.75" hidden="false" customHeight="false" outlineLevel="0" collapsed="false">
      <c r="A28" s="161" t="s">
        <v>48</v>
      </c>
      <c r="B28" s="163" t="s">
        <v>153</v>
      </c>
      <c r="C28" s="162" t="s">
        <v>154</v>
      </c>
    </row>
    <row r="29" customFormat="false" ht="28.5" hidden="false" customHeight="false" outlineLevel="0" collapsed="false">
      <c r="A29" s="161" t="s">
        <v>155</v>
      </c>
      <c r="B29" s="163" t="s">
        <v>156</v>
      </c>
      <c r="C29" s="162" t="s">
        <v>157</v>
      </c>
    </row>
    <row r="30" customFormat="false" ht="14.25" hidden="false" customHeight="false" outlineLevel="0" collapsed="false">
      <c r="A30" s="164"/>
      <c r="B30" s="165"/>
      <c r="C30" s="165"/>
    </row>
    <row r="31" customFormat="false" ht="14.25" hidden="false" customHeight="false" outlineLevel="0" collapsed="false">
      <c r="A31" s="158" t="s">
        <v>158</v>
      </c>
      <c r="B31" s="158"/>
      <c r="C31" s="158"/>
    </row>
    <row r="32" customFormat="false" ht="15" hidden="false" customHeight="false" outlineLevel="0" collapsed="false">
      <c r="A32" s="159" t="s">
        <v>98</v>
      </c>
      <c r="B32" s="160" t="s">
        <v>99</v>
      </c>
      <c r="C32" s="160" t="s">
        <v>100</v>
      </c>
    </row>
    <row r="33" customFormat="false" ht="14.25" hidden="false" customHeight="false" outlineLevel="0" collapsed="false">
      <c r="A33" s="161" t="s">
        <v>51</v>
      </c>
      <c r="B33" s="162" t="s">
        <v>159</v>
      </c>
      <c r="C33" s="162" t="s">
        <v>160</v>
      </c>
    </row>
    <row r="34" customFormat="false" ht="14.25" hidden="false" customHeight="false" outlineLevel="0" collapsed="false">
      <c r="A34" s="161" t="s">
        <v>161</v>
      </c>
      <c r="B34" s="162" t="s">
        <v>162</v>
      </c>
      <c r="C34" s="162" t="s">
        <v>163</v>
      </c>
    </row>
    <row r="35" customFormat="false" ht="14.25" hidden="false" customHeight="false" outlineLevel="0" collapsed="false">
      <c r="A35" s="161" t="s">
        <v>46</v>
      </c>
      <c r="B35" s="163" t="s">
        <v>164</v>
      </c>
      <c r="C35" s="162" t="s">
        <v>165</v>
      </c>
    </row>
    <row r="36" customFormat="false" ht="14.25" hidden="false" customHeight="false" outlineLevel="0" collapsed="false">
      <c r="A36" s="161" t="s">
        <v>166</v>
      </c>
      <c r="B36" s="163" t="s">
        <v>167</v>
      </c>
      <c r="C36" s="163" t="s">
        <v>168</v>
      </c>
    </row>
    <row r="37" customFormat="false" ht="14.25" hidden="false" customHeight="false" outlineLevel="0" collapsed="false">
      <c r="A37" s="161" t="s">
        <v>169</v>
      </c>
      <c r="B37" s="163" t="s">
        <v>139</v>
      </c>
      <c r="C37" s="163"/>
    </row>
    <row r="38" customFormat="false" ht="14.25" hidden="false" customHeight="false" outlineLevel="0" collapsed="false">
      <c r="A38" s="164"/>
      <c r="B38" s="165"/>
      <c r="C38" s="165"/>
    </row>
    <row r="39" customFormat="false" ht="14.25" hidden="false" customHeight="false" outlineLevel="0" collapsed="false">
      <c r="A39" s="158" t="s">
        <v>170</v>
      </c>
      <c r="B39" s="158"/>
      <c r="C39" s="158"/>
    </row>
    <row r="40" customFormat="false" ht="15" hidden="false" customHeight="false" outlineLevel="0" collapsed="false">
      <c r="A40" s="159" t="s">
        <v>98</v>
      </c>
      <c r="B40" s="160" t="s">
        <v>99</v>
      </c>
      <c r="C40" s="160" t="s">
        <v>100</v>
      </c>
    </row>
    <row r="41" customFormat="false" ht="14.25" hidden="false" customHeight="false" outlineLevel="0" collapsed="false">
      <c r="A41" s="161" t="s">
        <v>47</v>
      </c>
      <c r="B41" s="162" t="s">
        <v>171</v>
      </c>
      <c r="C41" s="162"/>
    </row>
    <row r="42" customFormat="false" ht="28.5" hidden="false" customHeight="false" outlineLevel="0" collapsed="false">
      <c r="A42" s="161" t="s">
        <v>172</v>
      </c>
      <c r="B42" s="162" t="s">
        <v>173</v>
      </c>
      <c r="C42" s="162" t="s">
        <v>174</v>
      </c>
    </row>
    <row r="43" customFormat="false" ht="28.5" hidden="false" customHeight="false" outlineLevel="0" collapsed="false">
      <c r="A43" s="161" t="s">
        <v>175</v>
      </c>
      <c r="B43" s="163" t="s">
        <v>176</v>
      </c>
      <c r="C43" s="162" t="s">
        <v>174</v>
      </c>
    </row>
    <row r="44" customFormat="false" ht="28.5" hidden="false" customHeight="false" outlineLevel="0" collapsed="false">
      <c r="A44" s="161" t="s">
        <v>52</v>
      </c>
      <c r="B44" s="163" t="s">
        <v>177</v>
      </c>
      <c r="C44" s="162" t="s">
        <v>174</v>
      </c>
    </row>
    <row r="45" customFormat="false" ht="14.25" hidden="false" customHeight="false" outlineLevel="0" collapsed="false">
      <c r="A45" s="164"/>
      <c r="B45" s="165"/>
      <c r="C45" s="165"/>
    </row>
    <row r="46" customFormat="false" ht="14.25" hidden="false" customHeight="false" outlineLevel="0" collapsed="false">
      <c r="A46" s="158" t="s">
        <v>178</v>
      </c>
      <c r="B46" s="158"/>
      <c r="C46" s="158"/>
    </row>
    <row r="47" customFormat="false" ht="15" hidden="false" customHeight="false" outlineLevel="0" collapsed="false">
      <c r="A47" s="159" t="s">
        <v>98</v>
      </c>
      <c r="B47" s="160" t="s">
        <v>99</v>
      </c>
      <c r="C47" s="160" t="s">
        <v>100</v>
      </c>
    </row>
    <row r="48" customFormat="false" ht="14.25" hidden="false" customHeight="false" outlineLevel="0" collapsed="false">
      <c r="A48" s="161" t="s">
        <v>47</v>
      </c>
      <c r="B48" s="162" t="s">
        <v>171</v>
      </c>
      <c r="C48" s="162"/>
    </row>
    <row r="49" customFormat="false" ht="14.25" hidden="false" customHeight="false" outlineLevel="0" collapsed="false">
      <c r="A49" s="161" t="s">
        <v>179</v>
      </c>
      <c r="B49" s="162" t="s">
        <v>180</v>
      </c>
      <c r="C49" s="162" t="s">
        <v>181</v>
      </c>
    </row>
    <row r="50" customFormat="false" ht="28.5" hidden="false" customHeight="false" outlineLevel="0" collapsed="false">
      <c r="A50" s="161" t="s">
        <v>53</v>
      </c>
      <c r="B50" s="163" t="s">
        <v>182</v>
      </c>
      <c r="C50" s="162" t="s">
        <v>183</v>
      </c>
    </row>
    <row r="51" customFormat="false" ht="28.5" hidden="false" customHeight="false" outlineLevel="0" collapsed="false">
      <c r="A51" s="161" t="s">
        <v>184</v>
      </c>
      <c r="B51" s="163" t="s">
        <v>185</v>
      </c>
      <c r="C51" s="162" t="s">
        <v>186</v>
      </c>
    </row>
    <row r="52" customFormat="false" ht="14.25" hidden="false" customHeight="false" outlineLevel="0" collapsed="false">
      <c r="A52" s="164"/>
      <c r="B52" s="165"/>
      <c r="C52" s="165"/>
    </row>
    <row r="53" customFormat="false" ht="14.25" hidden="false" customHeight="false" outlineLevel="0" collapsed="false">
      <c r="A53" s="158" t="s">
        <v>187</v>
      </c>
      <c r="B53" s="158"/>
      <c r="C53" s="158"/>
    </row>
    <row r="54" customFormat="false" ht="15" hidden="false" customHeight="false" outlineLevel="0" collapsed="false">
      <c r="A54" s="159" t="s">
        <v>98</v>
      </c>
      <c r="B54" s="160" t="s">
        <v>99</v>
      </c>
      <c r="C54" s="160" t="s">
        <v>100</v>
      </c>
    </row>
    <row r="55" customFormat="false" ht="14.25" hidden="false" customHeight="false" outlineLevel="0" collapsed="false">
      <c r="A55" s="161" t="s">
        <v>47</v>
      </c>
      <c r="B55" s="162" t="s">
        <v>188</v>
      </c>
      <c r="C55" s="162"/>
    </row>
    <row r="56" customFormat="false" ht="15" hidden="false" customHeight="false" outlineLevel="0" collapsed="false">
      <c r="A56" s="161" t="s">
        <v>189</v>
      </c>
      <c r="B56" s="162" t="s">
        <v>190</v>
      </c>
      <c r="C56" s="162" t="s">
        <v>191</v>
      </c>
    </row>
    <row r="57" customFormat="false" ht="28.5" hidden="false" customHeight="false" outlineLevel="0" collapsed="false">
      <c r="A57" s="161" t="s">
        <v>192</v>
      </c>
      <c r="B57" s="163" t="s">
        <v>193</v>
      </c>
      <c r="C57" s="162" t="s">
        <v>194</v>
      </c>
    </row>
    <row r="58" customFormat="false" ht="28.5" hidden="false" customHeight="false" outlineLevel="0" collapsed="false">
      <c r="A58" s="161" t="s">
        <v>195</v>
      </c>
      <c r="B58" s="163" t="s">
        <v>196</v>
      </c>
      <c r="C58" s="162" t="s">
        <v>197</v>
      </c>
    </row>
    <row r="59" customFormat="false" ht="14.25" hidden="false" customHeight="false" outlineLevel="0" collapsed="false">
      <c r="A59" s="164"/>
      <c r="B59" s="165"/>
      <c r="C59" s="165"/>
    </row>
    <row r="60" customFormat="false" ht="14.25" hidden="false" customHeight="false" outlineLevel="0" collapsed="false">
      <c r="A60" s="158" t="s">
        <v>198</v>
      </c>
      <c r="B60" s="158"/>
      <c r="C60" s="158"/>
    </row>
    <row r="61" customFormat="false" ht="15" hidden="false" customHeight="false" outlineLevel="0" collapsed="false">
      <c r="A61" s="159" t="s">
        <v>98</v>
      </c>
      <c r="B61" s="160" t="s">
        <v>99</v>
      </c>
      <c r="C61" s="160" t="s">
        <v>100</v>
      </c>
    </row>
    <row r="62" customFormat="false" ht="14.25" hidden="false" customHeight="false" outlineLevel="0" collapsed="false">
      <c r="A62" s="161" t="s">
        <v>189</v>
      </c>
      <c r="B62" s="162" t="s">
        <v>199</v>
      </c>
      <c r="C62" s="162"/>
    </row>
    <row r="63" customFormat="false" ht="14.25" hidden="false" customHeight="false" outlineLevel="0" collapsed="false">
      <c r="A63" s="161" t="s">
        <v>192</v>
      </c>
      <c r="B63" s="162" t="s">
        <v>200</v>
      </c>
      <c r="C63" s="162" t="s">
        <v>201</v>
      </c>
    </row>
    <row r="64" customFormat="false" ht="14.25" hidden="false" customHeight="false" outlineLevel="0" collapsed="false">
      <c r="A64" s="161" t="s">
        <v>195</v>
      </c>
      <c r="B64" s="163" t="s">
        <v>202</v>
      </c>
      <c r="C64" s="162" t="s">
        <v>203</v>
      </c>
    </row>
    <row r="65" customFormat="false" ht="14.25" hidden="false" customHeight="false" outlineLevel="0" collapsed="false">
      <c r="A65" s="161" t="s">
        <v>204</v>
      </c>
      <c r="B65" s="163" t="s">
        <v>205</v>
      </c>
      <c r="C65" s="162" t="s">
        <v>206</v>
      </c>
    </row>
    <row r="66" customFormat="false" ht="14.25" hidden="false" customHeight="false" outlineLevel="0" collapsed="false">
      <c r="A66" s="164"/>
      <c r="B66" s="165"/>
      <c r="C66" s="165"/>
    </row>
    <row r="67" customFormat="false" ht="14.25" hidden="false" customHeight="false" outlineLevel="0" collapsed="false">
      <c r="A67" s="158" t="s">
        <v>207</v>
      </c>
      <c r="B67" s="158"/>
      <c r="C67" s="158"/>
    </row>
    <row r="68" customFormat="false" ht="15" hidden="false" customHeight="false" outlineLevel="0" collapsed="false">
      <c r="A68" s="159" t="s">
        <v>98</v>
      </c>
      <c r="B68" s="160" t="s">
        <v>99</v>
      </c>
      <c r="C68" s="160" t="s">
        <v>100</v>
      </c>
    </row>
    <row r="69" customFormat="false" ht="14.25" hidden="false" customHeight="false" outlineLevel="0" collapsed="false">
      <c r="A69" s="166" t="s">
        <v>47</v>
      </c>
      <c r="B69" s="162" t="s">
        <v>188</v>
      </c>
      <c r="C69" s="162"/>
    </row>
    <row r="70" customFormat="false" ht="14.25" hidden="false" customHeight="false" outlineLevel="0" collapsed="false">
      <c r="A70" s="166" t="s">
        <v>85</v>
      </c>
      <c r="B70" s="162" t="s">
        <v>208</v>
      </c>
      <c r="C70" s="162" t="s">
        <v>209</v>
      </c>
    </row>
    <row r="71" customFormat="false" ht="14.25" hidden="false" customHeight="false" outlineLevel="0" collapsed="false">
      <c r="A71" s="166" t="s">
        <v>81</v>
      </c>
      <c r="B71" s="162" t="s">
        <v>210</v>
      </c>
      <c r="C71" s="162" t="s">
        <v>211</v>
      </c>
    </row>
    <row r="72" customFormat="false" ht="14.25" hidden="false" customHeight="false" outlineLevel="0" collapsed="false">
      <c r="A72" s="166" t="s">
        <v>67</v>
      </c>
      <c r="B72" s="162" t="s">
        <v>212</v>
      </c>
      <c r="C72" s="162" t="s">
        <v>211</v>
      </c>
    </row>
    <row r="73" customFormat="false" ht="14.25" hidden="false" customHeight="false" outlineLevel="0" collapsed="false">
      <c r="A73" s="167" t="s">
        <v>213</v>
      </c>
      <c r="B73" s="163" t="s">
        <v>214</v>
      </c>
      <c r="C73" s="162" t="s">
        <v>211</v>
      </c>
    </row>
    <row r="74" customFormat="false" ht="42.75" hidden="false" customHeight="false" outlineLevel="0" collapsed="false">
      <c r="A74" s="167" t="s">
        <v>215</v>
      </c>
      <c r="B74" s="162" t="s">
        <v>216</v>
      </c>
      <c r="C74" s="163" t="s">
        <v>217</v>
      </c>
    </row>
    <row r="75" customFormat="false" ht="28.5" hidden="false" customHeight="false" outlineLevel="0" collapsed="false">
      <c r="A75" s="167" t="s">
        <v>56</v>
      </c>
      <c r="B75" s="162" t="s">
        <v>218</v>
      </c>
      <c r="C75" s="163" t="s">
        <v>219</v>
      </c>
    </row>
    <row r="76" customFormat="false" ht="28.5" hidden="false" customHeight="false" outlineLevel="0" collapsed="false">
      <c r="A76" s="167" t="s">
        <v>95</v>
      </c>
      <c r="B76" s="162" t="s">
        <v>220</v>
      </c>
      <c r="C76" s="163"/>
    </row>
    <row r="77" customFormat="false" ht="14.25" hidden="false" customHeight="false" outlineLevel="0" collapsed="false">
      <c r="A77" s="168"/>
      <c r="B77" s="165"/>
      <c r="C77" s="165"/>
    </row>
    <row r="78" customFormat="false" ht="14.25" hidden="false" customHeight="false" outlineLevel="0" collapsed="false">
      <c r="A78" s="158" t="s">
        <v>221</v>
      </c>
      <c r="B78" s="158"/>
      <c r="C78" s="158"/>
    </row>
    <row r="79" customFormat="false" ht="15" hidden="false" customHeight="false" outlineLevel="0" collapsed="false">
      <c r="A79" s="159" t="s">
        <v>98</v>
      </c>
      <c r="B79" s="160" t="s">
        <v>99</v>
      </c>
      <c r="C79" s="160" t="s">
        <v>100</v>
      </c>
    </row>
    <row r="80" customFormat="false" ht="14.25" hidden="false" customHeight="false" outlineLevel="0" collapsed="false">
      <c r="A80" s="166" t="s">
        <v>47</v>
      </c>
      <c r="B80" s="162" t="s">
        <v>222</v>
      </c>
      <c r="C80" s="162"/>
    </row>
    <row r="81" customFormat="false" ht="28.5" hidden="false" customHeight="false" outlineLevel="0" collapsed="false">
      <c r="A81" s="166" t="s">
        <v>68</v>
      </c>
      <c r="B81" s="162" t="s">
        <v>223</v>
      </c>
      <c r="C81" s="162" t="s">
        <v>224</v>
      </c>
    </row>
    <row r="82" customFormat="false" ht="42.75" hidden="false" customHeight="false" outlineLevel="0" collapsed="false">
      <c r="A82" s="167" t="s">
        <v>225</v>
      </c>
      <c r="B82" s="163" t="s">
        <v>226</v>
      </c>
      <c r="C82" s="163" t="s">
        <v>227</v>
      </c>
    </row>
    <row r="83" customFormat="false" ht="42.75" hidden="false" customHeight="false" outlineLevel="0" collapsed="false">
      <c r="A83" s="167" t="s">
        <v>57</v>
      </c>
      <c r="B83" s="163" t="s">
        <v>228</v>
      </c>
      <c r="C83" s="163" t="s">
        <v>229</v>
      </c>
    </row>
    <row r="84" customFormat="false" ht="42.75" hidden="false" customHeight="false" outlineLevel="0" collapsed="false">
      <c r="A84" s="167" t="s">
        <v>230</v>
      </c>
      <c r="B84" s="163" t="s">
        <v>231</v>
      </c>
      <c r="C84" s="163" t="s">
        <v>232</v>
      </c>
    </row>
    <row r="85" customFormat="false" ht="57" hidden="false" customHeight="false" outlineLevel="0" collapsed="false">
      <c r="A85" s="167" t="s">
        <v>233</v>
      </c>
      <c r="B85" s="163" t="s">
        <v>234</v>
      </c>
      <c r="C85" s="163" t="s">
        <v>235</v>
      </c>
    </row>
    <row r="86" customFormat="false" ht="28.5" hidden="false" customHeight="false" outlineLevel="0" collapsed="false">
      <c r="A86" s="169" t="s">
        <v>236</v>
      </c>
      <c r="B86" s="170" t="s">
        <v>237</v>
      </c>
      <c r="C86" s="170" t="s">
        <v>238</v>
      </c>
    </row>
    <row r="87" customFormat="false" ht="28.5" hidden="false" customHeight="false" outlineLevel="0" collapsed="false">
      <c r="A87" s="169" t="s">
        <v>239</v>
      </c>
      <c r="B87" s="170" t="s">
        <v>240</v>
      </c>
      <c r="C87" s="170" t="s">
        <v>241</v>
      </c>
    </row>
    <row r="88" customFormat="false" ht="28.5" hidden="false" customHeight="false" outlineLevel="0" collapsed="false">
      <c r="A88" s="169" t="s">
        <v>242</v>
      </c>
      <c r="B88" s="170" t="s">
        <v>243</v>
      </c>
      <c r="C88" s="170" t="s">
        <v>244</v>
      </c>
    </row>
    <row r="89" customFormat="false" ht="14.25" hidden="false" customHeight="false" outlineLevel="0" collapsed="false">
      <c r="A89" s="168"/>
      <c r="B89" s="165"/>
      <c r="C89" s="165"/>
    </row>
    <row r="90" customFormat="false" ht="14.25" hidden="false" customHeight="false" outlineLevel="0" collapsed="false">
      <c r="A90" s="158" t="s">
        <v>245</v>
      </c>
      <c r="B90" s="158"/>
      <c r="C90" s="158"/>
    </row>
    <row r="91" customFormat="false" ht="15" hidden="false" customHeight="false" outlineLevel="0" collapsed="false">
      <c r="A91" s="159" t="s">
        <v>98</v>
      </c>
      <c r="B91" s="160" t="s">
        <v>246</v>
      </c>
      <c r="C91" s="160" t="s">
        <v>100</v>
      </c>
    </row>
    <row r="92" customFormat="false" ht="14.25" hidden="false" customHeight="false" outlineLevel="0" collapsed="false">
      <c r="A92" s="166" t="s">
        <v>47</v>
      </c>
      <c r="B92" s="162" t="s">
        <v>188</v>
      </c>
      <c r="C92" s="162"/>
    </row>
    <row r="93" customFormat="false" ht="14.25" hidden="false" customHeight="false" outlineLevel="0" collapsed="false">
      <c r="A93" s="166" t="s">
        <v>69</v>
      </c>
      <c r="B93" s="162" t="s">
        <v>247</v>
      </c>
      <c r="C93" s="162" t="s">
        <v>248</v>
      </c>
    </row>
    <row r="94" customFormat="false" ht="14.25" hidden="false" customHeight="false" outlineLevel="0" collapsed="false">
      <c r="A94" s="166" t="s">
        <v>249</v>
      </c>
      <c r="B94" s="162" t="s">
        <v>250</v>
      </c>
      <c r="C94" s="162" t="s">
        <v>248</v>
      </c>
    </row>
    <row r="95" customFormat="false" ht="14.25" hidden="false" customHeight="false" outlineLevel="0" collapsed="false">
      <c r="A95" s="168"/>
      <c r="B95" s="165"/>
      <c r="C95" s="165"/>
    </row>
    <row r="96" customFormat="false" ht="14.25" hidden="false" customHeight="false" outlineLevel="0" collapsed="false">
      <c r="A96" s="158" t="s">
        <v>251</v>
      </c>
      <c r="B96" s="158"/>
      <c r="C96" s="158"/>
    </row>
    <row r="97" customFormat="false" ht="15" hidden="false" customHeight="false" outlineLevel="0" collapsed="false">
      <c r="A97" s="159" t="s">
        <v>98</v>
      </c>
      <c r="B97" s="160" t="s">
        <v>246</v>
      </c>
      <c r="C97" s="160" t="s">
        <v>100</v>
      </c>
    </row>
    <row r="98" customFormat="false" ht="14.25" hidden="false" customHeight="false" outlineLevel="0" collapsed="false">
      <c r="A98" s="161" t="s">
        <v>85</v>
      </c>
      <c r="B98" s="162" t="s">
        <v>252</v>
      </c>
      <c r="C98" s="162" t="s">
        <v>253</v>
      </c>
    </row>
    <row r="99" customFormat="false" ht="28.5" hidden="false" customHeight="false" outlineLevel="0" collapsed="false">
      <c r="A99" s="161" t="s">
        <v>58</v>
      </c>
      <c r="B99" s="163" t="s">
        <v>254</v>
      </c>
      <c r="C99" s="162" t="s">
        <v>255</v>
      </c>
    </row>
    <row r="100" customFormat="false" ht="28.5" hidden="false" customHeight="false" outlineLevel="0" collapsed="false">
      <c r="A100" s="161" t="s">
        <v>256</v>
      </c>
      <c r="B100" s="163" t="s">
        <v>254</v>
      </c>
      <c r="C100" s="162" t="s">
        <v>257</v>
      </c>
    </row>
    <row r="101" customFormat="false" ht="28.5" hidden="false" customHeight="false" outlineLevel="0" collapsed="false">
      <c r="A101" s="161" t="s">
        <v>258</v>
      </c>
      <c r="B101" s="163" t="s">
        <v>259</v>
      </c>
      <c r="C101" s="162" t="s">
        <v>260</v>
      </c>
    </row>
    <row r="102" customFormat="false" ht="42.75" hidden="false" customHeight="false" outlineLevel="0" collapsed="false">
      <c r="A102" s="161" t="s">
        <v>261</v>
      </c>
      <c r="B102" s="163" t="s">
        <v>262</v>
      </c>
      <c r="C102" s="162" t="s">
        <v>263</v>
      </c>
    </row>
    <row r="103" customFormat="false" ht="42.75" hidden="false" customHeight="false" outlineLevel="0" collapsed="false">
      <c r="A103" s="161" t="s">
        <v>264</v>
      </c>
      <c r="B103" s="163" t="s">
        <v>265</v>
      </c>
      <c r="C103" s="162" t="s">
        <v>266</v>
      </c>
    </row>
    <row r="104" customFormat="false" ht="42.75" hidden="false" customHeight="false" outlineLevel="0" collapsed="false">
      <c r="A104" s="171" t="s">
        <v>70</v>
      </c>
      <c r="B104" s="170" t="s">
        <v>267</v>
      </c>
      <c r="C104" s="170" t="s">
        <v>268</v>
      </c>
    </row>
    <row r="105" customFormat="false" ht="42.75" hidden="false" customHeight="false" outlineLevel="0" collapsed="false">
      <c r="A105" s="171" t="s">
        <v>269</v>
      </c>
      <c r="B105" s="170" t="s">
        <v>270</v>
      </c>
      <c r="C105" s="170" t="s">
        <v>271</v>
      </c>
    </row>
    <row r="106" customFormat="false" ht="42.75" hidden="false" customHeight="false" outlineLevel="0" collapsed="false">
      <c r="A106" s="171" t="s">
        <v>272</v>
      </c>
      <c r="B106" s="170" t="s">
        <v>273</v>
      </c>
      <c r="C106" s="170" t="s">
        <v>274</v>
      </c>
    </row>
    <row r="107" customFormat="false" ht="42.75" hidden="false" customHeight="false" outlineLevel="0" collapsed="false">
      <c r="A107" s="171" t="s">
        <v>275</v>
      </c>
      <c r="B107" s="170" t="s">
        <v>276</v>
      </c>
      <c r="C107" s="170" t="s">
        <v>274</v>
      </c>
    </row>
    <row r="108" customFormat="false" ht="14.25" hidden="false" customHeight="false" outlineLevel="0" collapsed="false">
      <c r="B108" s="172"/>
      <c r="C108" s="172"/>
    </row>
    <row r="109" customFormat="false" ht="14.25" hidden="false" customHeight="false" outlineLevel="0" collapsed="false">
      <c r="A109" s="158" t="s">
        <v>277</v>
      </c>
      <c r="B109" s="158"/>
      <c r="C109" s="158"/>
    </row>
    <row r="110" customFormat="false" ht="15" hidden="false" customHeight="false" outlineLevel="0" collapsed="false">
      <c r="A110" s="159" t="s">
        <v>98</v>
      </c>
      <c r="B110" s="160" t="s">
        <v>246</v>
      </c>
      <c r="C110" s="160" t="s">
        <v>100</v>
      </c>
    </row>
    <row r="111" customFormat="false" ht="14.25" hidden="false" customHeight="false" outlineLevel="0" collapsed="false">
      <c r="A111" s="166" t="s">
        <v>47</v>
      </c>
      <c r="B111" s="162" t="s">
        <v>188</v>
      </c>
      <c r="C111" s="162" t="s">
        <v>75</v>
      </c>
    </row>
    <row r="112" customFormat="false" ht="14.25" hidden="false" customHeight="false" outlineLevel="0" collapsed="false">
      <c r="A112" s="166" t="s">
        <v>59</v>
      </c>
      <c r="B112" s="162" t="s">
        <v>278</v>
      </c>
      <c r="C112" s="162" t="s">
        <v>75</v>
      </c>
    </row>
    <row r="113" customFormat="false" ht="42.75" hidden="false" customHeight="false" outlineLevel="0" collapsed="false">
      <c r="A113" s="167" t="s">
        <v>279</v>
      </c>
      <c r="B113" s="163" t="s">
        <v>280</v>
      </c>
      <c r="C113" s="163" t="s">
        <v>281</v>
      </c>
    </row>
    <row r="115" customFormat="false" ht="14.25" hidden="false" customHeight="false" outlineLevel="0" collapsed="false">
      <c r="A115" s="158" t="s">
        <v>282</v>
      </c>
      <c r="B115" s="158"/>
      <c r="C115" s="158"/>
    </row>
    <row r="116" customFormat="false" ht="15" hidden="false" customHeight="false" outlineLevel="0" collapsed="false">
      <c r="A116" s="159" t="s">
        <v>98</v>
      </c>
      <c r="B116" s="160" t="s">
        <v>246</v>
      </c>
      <c r="C116" s="160" t="s">
        <v>100</v>
      </c>
    </row>
    <row r="117" customFormat="false" ht="14.25" hidden="false" customHeight="false" outlineLevel="0" collapsed="false">
      <c r="A117" s="166" t="s">
        <v>47</v>
      </c>
      <c r="B117" s="162" t="s">
        <v>188</v>
      </c>
      <c r="C117" s="162" t="s">
        <v>75</v>
      </c>
    </row>
    <row r="118" customFormat="false" ht="14.25" hidden="false" customHeight="false" outlineLevel="0" collapsed="false">
      <c r="A118" s="166" t="s">
        <v>283</v>
      </c>
      <c r="B118" s="162" t="s">
        <v>284</v>
      </c>
      <c r="C118" s="162" t="s">
        <v>285</v>
      </c>
    </row>
    <row r="119" customFormat="false" ht="14.25" hidden="false" customHeight="false" outlineLevel="0" collapsed="false">
      <c r="A119" s="167" t="s">
        <v>60</v>
      </c>
      <c r="B119" s="163" t="s">
        <v>286</v>
      </c>
      <c r="C119" s="163" t="s">
        <v>287</v>
      </c>
    </row>
    <row r="120" customFormat="false" ht="14.25" hidden="false" customHeight="false" outlineLevel="0" collapsed="false">
      <c r="A120" s="173"/>
      <c r="B120" s="174"/>
      <c r="C120" s="175"/>
    </row>
    <row r="121" customFormat="false" ht="14.25" hidden="false" customHeight="false" outlineLevel="0" collapsed="false">
      <c r="A121" s="158" t="s">
        <v>288</v>
      </c>
      <c r="B121" s="158"/>
      <c r="C121" s="158"/>
    </row>
    <row r="122" customFormat="false" ht="15" hidden="false" customHeight="false" outlineLevel="0" collapsed="false">
      <c r="A122" s="159" t="s">
        <v>98</v>
      </c>
      <c r="B122" s="160" t="s">
        <v>246</v>
      </c>
      <c r="C122" s="160" t="s">
        <v>100</v>
      </c>
    </row>
    <row r="123" customFormat="false" ht="14.25" hidden="false" customHeight="false" outlineLevel="0" collapsed="false">
      <c r="A123" s="166" t="s">
        <v>47</v>
      </c>
      <c r="B123" s="162" t="s">
        <v>188</v>
      </c>
      <c r="C123" s="162" t="s">
        <v>75</v>
      </c>
    </row>
    <row r="124" customFormat="false" ht="28.5" hidden="false" customHeight="false" outlineLevel="0" collapsed="false">
      <c r="A124" s="166" t="s">
        <v>289</v>
      </c>
      <c r="B124" s="162" t="s">
        <v>290</v>
      </c>
      <c r="C124" s="162" t="s">
        <v>291</v>
      </c>
    </row>
    <row r="125" customFormat="false" ht="72" hidden="false" customHeight="false" outlineLevel="0" collapsed="false">
      <c r="A125" s="167" t="s">
        <v>292</v>
      </c>
      <c r="B125" s="163" t="s">
        <v>293</v>
      </c>
      <c r="C125" s="163" t="s">
        <v>294</v>
      </c>
    </row>
    <row r="126" customFormat="false" ht="14.25" hidden="false" customHeight="false" outlineLevel="0" collapsed="false">
      <c r="A126" s="167" t="s">
        <v>295</v>
      </c>
      <c r="B126" s="163" t="s">
        <v>296</v>
      </c>
      <c r="C126" s="163" t="s">
        <v>297</v>
      </c>
    </row>
    <row r="127" customFormat="false" ht="14.25" hidden="false" customHeight="false" outlineLevel="0" collapsed="false">
      <c r="A127" s="173"/>
      <c r="B127" s="174"/>
      <c r="C127" s="175"/>
    </row>
    <row r="128" customFormat="false" ht="14.25" hidden="false" customHeight="false" outlineLevel="0" collapsed="false">
      <c r="A128" s="158" t="s">
        <v>38</v>
      </c>
      <c r="B128" s="158"/>
      <c r="C128" s="158"/>
    </row>
    <row r="129" customFormat="false" ht="15" hidden="false" customHeight="false" outlineLevel="0" collapsed="false">
      <c r="A129" s="159" t="s">
        <v>98</v>
      </c>
      <c r="B129" s="160" t="s">
        <v>246</v>
      </c>
      <c r="C129" s="160" t="s">
        <v>100</v>
      </c>
    </row>
    <row r="130" customFormat="false" ht="14.25" hidden="false" customHeight="false" outlineLevel="0" collapsed="false">
      <c r="A130" s="166" t="s">
        <v>47</v>
      </c>
      <c r="B130" s="162" t="s">
        <v>188</v>
      </c>
      <c r="C130" s="162" t="s">
        <v>75</v>
      </c>
    </row>
    <row r="131" customFormat="false" ht="28.5" hidden="false" customHeight="false" outlineLevel="0" collapsed="false">
      <c r="A131" s="166" t="s">
        <v>95</v>
      </c>
      <c r="B131" s="162" t="s">
        <v>298</v>
      </c>
      <c r="C131" s="162" t="s">
        <v>299</v>
      </c>
    </row>
    <row r="132" customFormat="false" ht="42.75" hidden="false" customHeight="false" outlineLevel="0" collapsed="false">
      <c r="A132" s="166" t="s">
        <v>50</v>
      </c>
      <c r="B132" s="162" t="s">
        <v>300</v>
      </c>
      <c r="C132" s="162" t="s">
        <v>301</v>
      </c>
    </row>
    <row r="133" customFormat="false" ht="14.25" hidden="false" customHeight="false" outlineLevel="0" collapsed="false">
      <c r="A133" s="168"/>
      <c r="B133" s="165"/>
      <c r="C133" s="165"/>
    </row>
    <row r="134" customFormat="false" ht="14.25" hidden="false" customHeight="false" outlineLevel="0" collapsed="false">
      <c r="A134" s="156" t="s">
        <v>302</v>
      </c>
    </row>
    <row r="135" customFormat="false" ht="22.5" hidden="false" customHeight="true" outlineLevel="0" collapsed="false">
      <c r="A135" s="156" t="s">
        <v>303</v>
      </c>
    </row>
    <row r="136" customFormat="false" ht="59.25" hidden="false" customHeight="true" outlineLevel="0" collapsed="false">
      <c r="A136" s="176" t="s">
        <v>304</v>
      </c>
      <c r="B136" s="176"/>
      <c r="C136" s="176"/>
    </row>
    <row r="137" customFormat="false" ht="27.75" hidden="false" customHeight="true" outlineLevel="0" collapsed="false">
      <c r="A137" s="176" t="s">
        <v>305</v>
      </c>
      <c r="B137" s="176"/>
      <c r="C137" s="176"/>
    </row>
    <row r="138" customFormat="false" ht="53.25" hidden="false" customHeight="true" outlineLevel="0" collapsed="false">
      <c r="A138" s="176" t="s">
        <v>306</v>
      </c>
      <c r="B138" s="176"/>
      <c r="C138" s="176"/>
    </row>
    <row r="139" customFormat="false" ht="42.75" hidden="false" customHeight="true" outlineLevel="0" collapsed="false">
      <c r="A139" s="176" t="s">
        <v>307</v>
      </c>
      <c r="B139" s="176"/>
      <c r="C139" s="176"/>
    </row>
    <row r="140" customFormat="false" ht="30.75" hidden="false" customHeight="true" outlineLevel="0" collapsed="false">
      <c r="A140" s="176" t="s">
        <v>308</v>
      </c>
      <c r="B140" s="176"/>
      <c r="C140" s="176"/>
    </row>
    <row r="141" customFormat="false" ht="29.25" hidden="false" customHeight="true" outlineLevel="0" collapsed="false">
      <c r="A141" s="176" t="s">
        <v>309</v>
      </c>
      <c r="B141" s="176"/>
      <c r="C141" s="176"/>
    </row>
    <row r="142" customFormat="false" ht="28.5" hidden="false" customHeight="true" outlineLevel="0" collapsed="false">
      <c r="A142" s="176" t="s">
        <v>310</v>
      </c>
      <c r="B142" s="176"/>
      <c r="C142" s="176"/>
    </row>
    <row r="143" customFormat="false" ht="24" hidden="false" customHeight="true" outlineLevel="0" collapsed="false">
      <c r="A143" s="176" t="s">
        <v>311</v>
      </c>
      <c r="B143" s="176"/>
      <c r="C143" s="176"/>
    </row>
    <row r="144" customFormat="false" ht="24" hidden="false" customHeight="true" outlineLevel="0" collapsed="false">
      <c r="A144" s="176" t="s">
        <v>312</v>
      </c>
      <c r="B144" s="176"/>
      <c r="C144" s="176"/>
    </row>
    <row r="145" customFormat="false" ht="40.5" hidden="false" customHeight="true" outlineLevel="0" collapsed="false">
      <c r="A145" s="176" t="s">
        <v>313</v>
      </c>
      <c r="B145" s="176"/>
      <c r="C145" s="176"/>
    </row>
  </sheetData>
  <mergeCells count="26">
    <mergeCell ref="A1:C1"/>
    <mergeCell ref="A12:C12"/>
    <mergeCell ref="A20:C20"/>
    <mergeCell ref="A31:C31"/>
    <mergeCell ref="A39:C39"/>
    <mergeCell ref="A46:C46"/>
    <mergeCell ref="A53:C53"/>
    <mergeCell ref="A60:C60"/>
    <mergeCell ref="A67:C67"/>
    <mergeCell ref="A78:C78"/>
    <mergeCell ref="A90:C90"/>
    <mergeCell ref="A96:C96"/>
    <mergeCell ref="A109:C109"/>
    <mergeCell ref="A115:C115"/>
    <mergeCell ref="A121:C121"/>
    <mergeCell ref="A128:C128"/>
    <mergeCell ref="A136:C136"/>
    <mergeCell ref="A137:C137"/>
    <mergeCell ref="A138:C138"/>
    <mergeCell ref="A139:C139"/>
    <mergeCell ref="A140:C140"/>
    <mergeCell ref="A141:C141"/>
    <mergeCell ref="A142:C142"/>
    <mergeCell ref="A143:C143"/>
    <mergeCell ref="A144:C144"/>
    <mergeCell ref="A145:C145"/>
  </mergeCells>
  <printOptions headings="false" gridLines="false" gridLinesSet="true" horizontalCentered="false" verticalCentered="false"/>
  <pageMargins left="0.7" right="0.7" top="0.75" bottom="0.75" header="0.511811023622047" footer="0.3"/>
  <pageSetup paperSize="8" scale="100" fitToWidth="1" fitToHeight="1" pageOrder="downThenOver" orientation="portrait" blackAndWhite="false" draft="false" cellComments="none" horizontalDpi="300" verticalDpi="300" copies="1"/>
  <headerFooter differentFirst="false" differentOddEven="false">
    <oddHeader/>
    <oddFooter>&amp;C&amp;18&amp;A</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0" width="98.42"/>
    <col collapsed="false" customWidth="true" hidden="false" outlineLevel="0" max="2" min="2" style="177" width="8.7"/>
    <col collapsed="false" customWidth="true" hidden="false" outlineLevel="0" max="3" min="3" style="0" width="48.85"/>
  </cols>
  <sheetData>
    <row r="3" customFormat="false" ht="15" hidden="false" customHeight="false" outlineLevel="0" collapsed="false">
      <c r="A3" s="0" t="s">
        <v>314</v>
      </c>
      <c r="B3" s="178" t="n">
        <v>7</v>
      </c>
      <c r="C3" s="177" t="s">
        <v>315</v>
      </c>
    </row>
    <row r="4" customFormat="false" ht="15" hidden="false" customHeight="false" outlineLevel="0" collapsed="false">
      <c r="A4" s="0" t="s">
        <v>316</v>
      </c>
      <c r="B4" s="178" t="n">
        <v>1</v>
      </c>
      <c r="C4" s="177" t="s">
        <v>62</v>
      </c>
    </row>
    <row r="5" customFormat="false" ht="15" hidden="false" customHeight="false" outlineLevel="0" collapsed="false">
      <c r="A5" s="0" t="s">
        <v>317</v>
      </c>
      <c r="B5" s="178" t="n">
        <v>2</v>
      </c>
      <c r="C5" s="177" t="s">
        <v>318</v>
      </c>
    </row>
    <row r="6" customFormat="false" ht="15" hidden="false" customHeight="false" outlineLevel="0" collapsed="false">
      <c r="A6" s="0" t="s">
        <v>319</v>
      </c>
      <c r="B6" s="178" t="n">
        <v>1</v>
      </c>
      <c r="C6" s="177" t="s">
        <v>43</v>
      </c>
    </row>
    <row r="7" customFormat="false" ht="15.75" hidden="false" customHeight="false" outlineLevel="0" collapsed="false">
      <c r="A7" s="0" t="s">
        <v>320</v>
      </c>
      <c r="B7" s="178" t="n">
        <v>1</v>
      </c>
      <c r="C7" s="177" t="s">
        <v>84</v>
      </c>
    </row>
    <row r="8" customFormat="false" ht="15.75" hidden="false" customHeight="false" outlineLevel="0" collapsed="false">
      <c r="B8" s="179" t="n">
        <f aca="false">SUM(B3:B7)</f>
        <v>12</v>
      </c>
      <c r="C8" s="177"/>
    </row>
    <row r="9" customFormat="false" ht="15" hidden="false" customHeight="false" outlineLevel="0" collapsed="false">
      <c r="B9" s="178"/>
    </row>
    <row r="10" customFormat="false" ht="15" hidden="false" customHeight="false" outlineLevel="0" collapsed="false">
      <c r="A10" s="0" t="s">
        <v>321</v>
      </c>
      <c r="B10" s="178" t="n">
        <v>2</v>
      </c>
      <c r="C10" s="177" t="s">
        <v>79</v>
      </c>
    </row>
    <row r="11" customFormat="false" ht="15" hidden="false" customHeight="false" outlineLevel="0" collapsed="false">
      <c r="A11" s="180" t="s">
        <v>322</v>
      </c>
      <c r="B11" s="178" t="n">
        <v>1</v>
      </c>
      <c r="C11" s="177" t="s">
        <v>62</v>
      </c>
    </row>
    <row r="12" customFormat="false" ht="15" hidden="false" customHeight="false" outlineLevel="0" collapsed="false">
      <c r="A12" s="0" t="s">
        <v>323</v>
      </c>
      <c r="B12" s="178" t="n">
        <v>5</v>
      </c>
      <c r="C12" s="177" t="s">
        <v>324</v>
      </c>
    </row>
    <row r="13" customFormat="false" ht="15" hidden="false" customHeight="false" outlineLevel="0" collapsed="false">
      <c r="A13" s="0" t="s">
        <v>325</v>
      </c>
      <c r="B13" s="178" t="n">
        <v>1</v>
      </c>
      <c r="C13" s="177" t="s">
        <v>87</v>
      </c>
    </row>
    <row r="14" customFormat="false" ht="15" hidden="false" customHeight="false" outlineLevel="0" collapsed="false">
      <c r="A14" s="0" t="s">
        <v>326</v>
      </c>
      <c r="B14" s="178" t="n">
        <v>1</v>
      </c>
      <c r="C14" s="177" t="s">
        <v>73</v>
      </c>
    </row>
    <row r="15" customFormat="false" ht="15" hidden="false" customHeight="false" outlineLevel="0" collapsed="false">
      <c r="A15" s="0" t="s">
        <v>327</v>
      </c>
      <c r="B15" s="178" t="n">
        <v>1</v>
      </c>
      <c r="C15" s="177" t="s">
        <v>84</v>
      </c>
    </row>
    <row r="16" customFormat="false" ht="15.75" hidden="false" customHeight="false" outlineLevel="0" collapsed="false">
      <c r="A16" s="181" t="s">
        <v>328</v>
      </c>
      <c r="B16" s="178" t="n">
        <v>1</v>
      </c>
      <c r="C16" s="177" t="s">
        <v>43</v>
      </c>
    </row>
    <row r="17" customFormat="false" ht="15.75" hidden="false" customHeight="false" outlineLevel="0" collapsed="false">
      <c r="B17" s="179" t="n">
        <f aca="false">SUM(B10:B16)</f>
        <v>12</v>
      </c>
      <c r="C17" s="177"/>
    </row>
    <row r="18" customFormat="false" ht="13.5" hidden="false" customHeight="true" outlineLevel="0" collapsed="false">
      <c r="B18" s="178"/>
    </row>
    <row r="19" customFormat="false" ht="15" hidden="false" customHeight="false" outlineLevel="0" collapsed="false">
      <c r="A19" s="0" t="s">
        <v>329</v>
      </c>
      <c r="B19" s="178" t="n">
        <v>8</v>
      </c>
      <c r="C19" s="177" t="s">
        <v>330</v>
      </c>
    </row>
    <row r="20" customFormat="false" ht="15" hidden="false" customHeight="false" outlineLevel="0" collapsed="false">
      <c r="A20" s="0" t="s">
        <v>331</v>
      </c>
      <c r="B20" s="178" t="n">
        <v>2</v>
      </c>
      <c r="C20" s="177" t="s">
        <v>318</v>
      </c>
    </row>
    <row r="21" customFormat="false" ht="15" hidden="false" customHeight="false" outlineLevel="0" collapsed="false">
      <c r="A21" s="0" t="s">
        <v>332</v>
      </c>
      <c r="B21" s="178" t="n">
        <v>1</v>
      </c>
      <c r="C21" s="177" t="s">
        <v>62</v>
      </c>
    </row>
    <row r="22" customFormat="false" ht="15" hidden="false" customHeight="false" outlineLevel="0" collapsed="false">
      <c r="A22" s="0" t="s">
        <v>333</v>
      </c>
      <c r="B22" s="178" t="n">
        <v>0</v>
      </c>
      <c r="C22" s="177"/>
    </row>
    <row r="23" customFormat="false" ht="15" hidden="false" customHeight="false" outlineLevel="0" collapsed="false">
      <c r="A23" s="0" t="s">
        <v>334</v>
      </c>
      <c r="B23" s="178" t="n">
        <v>0</v>
      </c>
      <c r="C23" s="177"/>
    </row>
    <row r="24" customFormat="false" ht="15" hidden="false" customHeight="false" outlineLevel="0" collapsed="false">
      <c r="A24" s="0" t="s">
        <v>335</v>
      </c>
      <c r="B24" s="178" t="n">
        <v>0</v>
      </c>
      <c r="C24" s="177"/>
    </row>
    <row r="25" customFormat="false" ht="15" hidden="false" customHeight="false" outlineLevel="0" collapsed="false">
      <c r="A25" s="0" t="s">
        <v>336</v>
      </c>
      <c r="B25" s="178" t="n">
        <v>0</v>
      </c>
      <c r="C25" s="177"/>
    </row>
    <row r="26" customFormat="false" ht="15.75" hidden="false" customHeight="false" outlineLevel="0" collapsed="false">
      <c r="A26" s="0" t="s">
        <v>337</v>
      </c>
      <c r="B26" s="178" t="n">
        <v>1</v>
      </c>
      <c r="C26" s="177" t="s">
        <v>43</v>
      </c>
    </row>
    <row r="27" s="182" customFormat="true" ht="15.75" hidden="false" customHeight="false" outlineLevel="0" collapsed="false">
      <c r="B27" s="179" t="n">
        <f aca="false">SUM(B19:B26)</f>
        <v>12</v>
      </c>
    </row>
    <row r="28" customFormat="false" ht="15" hidden="false" customHeight="false" outlineLevel="0" collapsed="false">
      <c r="B28" s="178"/>
    </row>
    <row r="29" customFormat="false" ht="15" hidden="false" customHeight="false" outlineLevel="0" collapsed="false">
      <c r="A29" s="0" t="s">
        <v>124</v>
      </c>
      <c r="B29" s="178" t="n">
        <v>5</v>
      </c>
    </row>
    <row r="30" customFormat="false" ht="15" hidden="false" customHeight="false" outlineLevel="0" collapsed="false">
      <c r="A30" s="0" t="s">
        <v>338</v>
      </c>
      <c r="B30" s="178" t="n">
        <v>2</v>
      </c>
    </row>
    <row r="31" customFormat="false" ht="15" hidden="false" customHeight="false" outlineLevel="0" collapsed="false">
      <c r="A31" s="0" t="s">
        <v>339</v>
      </c>
      <c r="B31" s="178" t="n">
        <v>0</v>
      </c>
    </row>
    <row r="32" customFormat="false" ht="15" hidden="false" customHeight="false" outlineLevel="0" collapsed="false">
      <c r="A32" s="0" t="s">
        <v>340</v>
      </c>
      <c r="B32" s="178" t="n">
        <v>2</v>
      </c>
    </row>
    <row r="33" customFormat="false" ht="15" hidden="false" customHeight="false" outlineLevel="0" collapsed="false">
      <c r="A33" s="0" t="s">
        <v>341</v>
      </c>
      <c r="B33" s="178" t="n">
        <v>1</v>
      </c>
    </row>
    <row r="34" customFormat="false" ht="15" hidden="false" customHeight="false" outlineLevel="0" collapsed="false">
      <c r="A34" s="0" t="s">
        <v>342</v>
      </c>
      <c r="B34" s="178" t="n">
        <v>7</v>
      </c>
    </row>
    <row r="35" customFormat="false" ht="15" hidden="false" customHeight="false" outlineLevel="0" collapsed="false">
      <c r="A35" s="0" t="s">
        <v>343</v>
      </c>
      <c r="B35" s="178" t="n">
        <v>0</v>
      </c>
    </row>
    <row r="36" customFormat="false" ht="15" hidden="false" customHeight="false" outlineLevel="0" collapsed="false">
      <c r="A36" s="0" t="s">
        <v>344</v>
      </c>
      <c r="B36" s="178" t="n">
        <v>1</v>
      </c>
    </row>
    <row r="37" customFormat="false" ht="15" hidden="false" customHeight="false" outlineLevel="0" collapsed="false">
      <c r="A37" s="0" t="s">
        <v>345</v>
      </c>
      <c r="B37" s="178" t="n">
        <v>1</v>
      </c>
    </row>
    <row r="38" customFormat="false" ht="15" hidden="false" customHeight="false" outlineLevel="0" collapsed="false">
      <c r="A38" s="0" t="s">
        <v>346</v>
      </c>
      <c r="B38" s="178" t="n">
        <v>0</v>
      </c>
    </row>
    <row r="39" customFormat="false" ht="15" hidden="false" customHeight="false" outlineLevel="0" collapsed="false">
      <c r="A39" s="0" t="s">
        <v>347</v>
      </c>
      <c r="B39" s="178" t="n">
        <v>1</v>
      </c>
    </row>
    <row r="40" customFormat="false" ht="15" hidden="false" customHeight="false" outlineLevel="0" collapsed="false">
      <c r="A40" s="0" t="s">
        <v>348</v>
      </c>
      <c r="B40" s="178" t="n">
        <v>1</v>
      </c>
    </row>
    <row r="41" customFormat="false" ht="15" hidden="false" customHeight="false" outlineLevel="0" collapsed="false">
      <c r="A41" s="0" t="s">
        <v>349</v>
      </c>
      <c r="B41" s="178" t="n">
        <v>0</v>
      </c>
    </row>
    <row r="42" customFormat="false" ht="15" hidden="false" customHeight="false" outlineLevel="0" collapsed="false">
      <c r="A42" s="0" t="s">
        <v>350</v>
      </c>
      <c r="B42" s="178" t="n">
        <v>3</v>
      </c>
    </row>
    <row r="43" customFormat="false" ht="15" hidden="false" customHeight="false" outlineLevel="0" collapsed="false">
      <c r="A43" s="0" t="s">
        <v>351</v>
      </c>
      <c r="B43" s="178" t="n">
        <v>1</v>
      </c>
    </row>
    <row r="44" customFormat="false" ht="15" hidden="false" customHeight="false" outlineLevel="0" collapsed="false">
      <c r="A44" s="0" t="s">
        <v>352</v>
      </c>
      <c r="B44" s="178" t="n">
        <v>0</v>
      </c>
    </row>
    <row r="45" customFormat="false" ht="15" hidden="false" customHeight="false" outlineLevel="0" collapsed="false">
      <c r="A45" s="0" t="s">
        <v>353</v>
      </c>
      <c r="B45" s="178" t="n">
        <v>2</v>
      </c>
    </row>
    <row r="46" customFormat="false" ht="15" hidden="false" customHeight="false" outlineLevel="0" collapsed="false">
      <c r="A46" s="0" t="s">
        <v>354</v>
      </c>
      <c r="B46" s="178" t="n">
        <v>0</v>
      </c>
    </row>
    <row r="47" customFormat="false" ht="15" hidden="false" customHeight="false" outlineLevel="0" collapsed="false">
      <c r="A47" s="0" t="s">
        <v>355</v>
      </c>
      <c r="B47" s="178" t="n">
        <v>8</v>
      </c>
    </row>
    <row r="48" customFormat="false" ht="15" hidden="false" customHeight="false" outlineLevel="0" collapsed="false">
      <c r="A48" s="0" t="s">
        <v>356</v>
      </c>
      <c r="B48" s="178" t="n">
        <v>0</v>
      </c>
    </row>
    <row r="49" customFormat="false" ht="15" hidden="false" customHeight="false" outlineLevel="0" collapsed="false">
      <c r="A49" s="0" t="s">
        <v>357</v>
      </c>
      <c r="B49" s="177" t="n">
        <v>0</v>
      </c>
    </row>
  </sheetData>
  <printOptions headings="false" gridLines="false" gridLinesSet="true" horizontalCentered="false" verticalCentered="false"/>
  <pageMargins left="0.7" right="0.7"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2T10:56:49Z</dcterms:created>
  <dc:creator>Kateřina Fibikarova</dc:creator>
  <dc:description/>
  <dc:language>en-US</dc:language>
  <cp:lastModifiedBy>Jiří Havlas</cp:lastModifiedBy>
  <cp:lastPrinted>2017-04-21T06:06:36Z</cp:lastPrinted>
  <dcterms:modified xsi:type="dcterms:W3CDTF">2017-05-31T06:17:36Z</dcterms:modified>
  <cp:revision>0</cp:revision>
  <dc:subject/>
  <dc:title/>
</cp:coreProperties>
</file>